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Новости" sheetId="1" state="visible" r:id="rId2"/>
    <sheet name="Проекторы Panasonic" sheetId="2" state="visible" r:id="rId3"/>
    <sheet name="Экраны" sheetId="3" state="visible" r:id="rId4"/>
    <sheet name="Пульты A-OK" sheetId="4" state="visible" r:id="rId5"/>
    <sheet name="Лифты" sheetId="5" state="visible" r:id="rId6"/>
    <sheet name="Крепежи" sheetId="6" state="visible" r:id="rId7"/>
    <sheet name="ABtUS" sheetId="7" state="visible" r:id="rId8"/>
    <sheet name="Кабели ABtUS" sheetId="8" state="visible" r:id="rId9"/>
    <sheet name="KRAMER" sheetId="9" state="visible" r:id="rId10"/>
    <sheet name="Кабели KRAMER" sheetId="10" state="visible" r:id="rId11"/>
  </sheets>
  <externalReferences>
    <externalReference r:id="rId12"/>
  </externalReferences>
  <definedNames>
    <definedName function="false" hidden="false" name="Примечания" vbProcedure="false">[1]Лист1!B60162</definedName>
    <definedName function="false" hidden="false" localSheetId="1" name="Примечания" vbProcedure="false">[1]Лист1!B60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7" uniqueCount="3277">
  <si>
    <t xml:space="preserve">123290, г. Москва, Шелепихинское шоссе, д.23
Тел.: (495) 669-2814
             www.vega-av.ru • info@vega-av.ru</t>
  </si>
  <si>
    <t xml:space="preserve">ДАТА</t>
  </si>
  <si>
    <t xml:space="preserve">ИНФОРМАЦИЯ</t>
  </si>
  <si>
    <t xml:space="preserve">12 мая</t>
  </si>
  <si>
    <t xml:space="preserve">Компания JT Motors обновила цены на экраны</t>
  </si>
  <si>
    <t xml:space="preserve">20 марта</t>
  </si>
  <si>
    <t xml:space="preserve">KRAMER поднял цены на оборудование в связи с удорожанием себестоимости</t>
  </si>
  <si>
    <t xml:space="preserve">24 февраля</t>
  </si>
  <si>
    <t xml:space="preserve">Компания JT Motors выпустила новую линейку лифтов для проекторов до 105 кг</t>
  </si>
  <si>
    <t xml:space="preserve">20 января</t>
  </si>
  <si>
    <t xml:space="preserve">Компания EIKI приостановила производство из-за нехватки компонентов</t>
  </si>
  <si>
    <t xml:space="preserve">4 октября</t>
  </si>
  <si>
    <t xml:space="preserve">Компания JT Motors теперь предлагает экраны на раме для кинотеатров Frame Velvet</t>
  </si>
  <si>
    <t xml:space="preserve">13 сентября</t>
  </si>
  <si>
    <t xml:space="preserve">Модель Jumbo 600x400 теперь доступна только с боковым натяжением</t>
  </si>
  <si>
    <t xml:space="preserve">5 февраля</t>
  </si>
  <si>
    <t xml:space="preserve">К сожалению, из-за проблем с комплектующими модель EK-355U снята с производства</t>
  </si>
  <si>
    <t xml:space="preserve">18 сентября</t>
  </si>
  <si>
    <t xml:space="preserve">Добавлены новые лазерные модели EIKI EK-850LU и EK-1100LU</t>
  </si>
  <si>
    <t xml:space="preserve">7 апреля</t>
  </si>
  <si>
    <t xml:space="preserve">Обновлены цены на проекторы EIKI и добавлены новые модели EK-830/831U</t>
  </si>
  <si>
    <t xml:space="preserve">27 февраля</t>
  </si>
  <si>
    <t xml:space="preserve">Добавлены цены на экраны JT Motors Jumbo PRO от 4 до 6 метров.</t>
  </si>
  <si>
    <t xml:space="preserve">15 ноября</t>
  </si>
  <si>
    <t xml:space="preserve">Изменены описания блоков A-OK</t>
  </si>
  <si>
    <t xml:space="preserve">22 октября</t>
  </si>
  <si>
    <t xml:space="preserve">Сняты с производства EK-623U, 625U, 815U</t>
  </si>
  <si>
    <t xml:space="preserve">19 сентября</t>
  </si>
  <si>
    <t xml:space="preserve">Добавлены новые лазерные модели EIKI EK-450U, EK-812U и EK-818U</t>
  </si>
  <si>
    <t xml:space="preserve">6 августа</t>
  </si>
  <si>
    <t xml:space="preserve">Обновлен прайс на пульты и блоки A-OK</t>
  </si>
  <si>
    <t xml:space="preserve">23 июля</t>
  </si>
  <si>
    <t xml:space="preserve">Добавлен наборный коммутатор HDMI 16 х 16</t>
  </si>
  <si>
    <t xml:space="preserve">9 июля</t>
  </si>
  <si>
    <t xml:space="preserve">Обновлен прайс EIKI</t>
  </si>
  <si>
    <t xml:space="preserve">15 мая</t>
  </si>
  <si>
    <t xml:space="preserve">Обновлены цены на проекторы EIKI</t>
  </si>
  <si>
    <t xml:space="preserve">24 апреля</t>
  </si>
  <si>
    <t xml:space="preserve">Обновлен прайс ABTUS</t>
  </si>
  <si>
    <t xml:space="preserve">Обновлены цены на проекторы Panasonic</t>
  </si>
  <si>
    <t xml:space="preserve">28 февраля</t>
  </si>
  <si>
    <t xml:space="preserve">Обновлены цены на KRAMER</t>
  </si>
  <si>
    <t xml:space="preserve">15 января</t>
  </si>
  <si>
    <t xml:space="preserve">14 января</t>
  </si>
  <si>
    <t xml:space="preserve">Название</t>
  </si>
  <si>
    <t xml:space="preserve">                                Описание</t>
  </si>
  <si>
    <t xml:space="preserve">Цена, RUB</t>
  </si>
  <si>
    <t xml:space="preserve">SpacePlayer</t>
  </si>
  <si>
    <t xml:space="preserve">PT-JW130GBE</t>
  </si>
  <si>
    <t xml:space="preserve">1 000 лм, 1280x800, 1 000:1, 1-chip DLP, лазерный проектор с креплением на трековую шину, 24/7, черный, 6 кг</t>
  </si>
  <si>
    <t xml:space="preserve">По запросу</t>
  </si>
  <si>
    <t xml:space="preserve">PT-JW130GWE</t>
  </si>
  <si>
    <t xml:space="preserve">1 000 лм, 1280x800, 1 000:1, 1-chip DLP, лазерный проектор с креплением на трековую шину, 24/7, белый, 6 кг</t>
  </si>
  <si>
    <t xml:space="preserve">PT-JX200FBE</t>
  </si>
  <si>
    <t xml:space="preserve">2 000 лм, 1024x768, 1 000:1, 1-chip DLP, лазерный проектор (с возможностью крепления на потолок с опциональным модулем ET-JPC200BE, а также возможностью настольного использования с опциональным модулем ET-JPF200BE), 24/7, черный, 12.5 кг</t>
  </si>
  <si>
    <t xml:space="preserve">PT-JX200FWE</t>
  </si>
  <si>
    <t xml:space="preserve">2 000 лм, 1024x768, 1 000:1, 1-chip DLP, лазерный проектор (с возможностью крепления на потолок с опциональным модулем ET-JPC200WE, а также возможностью настольного использования с опциональным модулем ET-JPF200WE), 24/7, белый, 12,5 кг</t>
  </si>
  <si>
    <t xml:space="preserve">PT-JX200GBE</t>
  </si>
  <si>
    <t xml:space="preserve">2 000 лм, 1024x768, 1 000:1, 1-chip DLP, лазерный проектор с креплением на трековую шину, 24/7, черный, 8 кг</t>
  </si>
  <si>
    <t xml:space="preserve">PT-JX200GWE</t>
  </si>
  <si>
    <t xml:space="preserve">2 000 лм, 1024x768, 1 000:1, 1-chip DLP, лазерный проектор с креплением на трековую шину, 24/7, белый, 8 кг</t>
  </si>
  <si>
    <t xml:space="preserve">Лазерные инсталляционные проекторы (1-чип DLP)</t>
  </si>
  <si>
    <t xml:space="preserve">PT-RX110BE</t>
  </si>
  <si>
    <t xml:space="preserve">10 400 лм (Center), 10 000 лм (ANSI), XGA, 10 000:1, 1-chip DLP, лазерный источник света (20 000 ч), 24/7, черный, со стандартным объективом, 30 кг</t>
  </si>
  <si>
    <t xml:space="preserve">PT-RX110LBE</t>
  </si>
  <si>
    <t xml:space="preserve">10 400 лм (Center), 10 000 лм (ANSI), XGA, 10 000:1, 1-chip DLP, лазерный источник света (20 000 ч), 24/7, черный, без объектива, 30 кг</t>
  </si>
  <si>
    <t xml:space="preserve">PT-RX110LWE</t>
  </si>
  <si>
    <t xml:space="preserve">10 400 лм (Center), 10 000 лм, XGA, 10 000:1, 1-chip DLP, лазерный источник света (20 000 ч), 24/7, белый, без объектива, 30 кг</t>
  </si>
  <si>
    <t xml:space="preserve">PT-RX110WE</t>
  </si>
  <si>
    <t xml:space="preserve">10 400 лм (Center), 10 000 лм (ANSI), XGA, 10 000:1, 1-chip DLP, лазерный источник света (20 000 ч), 24/7, белый, со стандартным объективом, 30 кг</t>
  </si>
  <si>
    <t xml:space="preserve">PT-RW930BE</t>
  </si>
  <si>
    <t xml:space="preserve">10 000 лм (Center), 9 400 лм (ANSI), WXGA, 10 000:1, 1-chip DLP, лазерный источник света (20 000 ч), 24/7, черный, со стандартным объективом, 30 кг</t>
  </si>
  <si>
    <t xml:space="preserve">PT-RW930LBE</t>
  </si>
  <si>
    <t xml:space="preserve">10 000 лм (Center), 9 400 лм (ANSI), WXGA, 10 000:1, 1-chip DLP, лазерный источник света (20 000 ч), 24/7, черный, без объектива, 30 кг</t>
  </si>
  <si>
    <t xml:space="preserve">PT-RW930LWE</t>
  </si>
  <si>
    <t xml:space="preserve">10 000 лм (Center), 9 400 лм (ANSI), WXGA, 10 000:1, 1-chip DLP, лазерный источник света (20 000 ч), 24/7, белый, без объектива, 30 кг</t>
  </si>
  <si>
    <t xml:space="preserve">PT-RW930WE</t>
  </si>
  <si>
    <t xml:space="preserve">10 000 лм (Center), 9 400 лм (ANSI), WXGA, 10 000:1, 1-chip DLP, лазерный источник света (20 000 ч), 24/7, белый, со стандартным объективом, 30 кг</t>
  </si>
  <si>
    <t xml:space="preserve">PT-RZ970BE</t>
  </si>
  <si>
    <t xml:space="preserve">10 000 лм (Center), 9 400 лм (ANSI), WUXGA, 10 000:1, 1-chip DLP, лазерный источник света (20 000 ч), 24/7, черный, со стандартным объективом, 30 кг</t>
  </si>
  <si>
    <t xml:space="preserve">PT-RZ970LBE</t>
  </si>
  <si>
    <t xml:space="preserve">10 000 лм (Center), 9 400 лм (ANSI), WUXGA, 10 000:1, 1-chip DLP, лазерный источник света (20 000 ч), 24/7, черный, без объектива, 30 кг</t>
  </si>
  <si>
    <t xml:space="preserve">PT-RZ970LWE</t>
  </si>
  <si>
    <t xml:space="preserve">10 000 лм (Center), 9 400 лм (ANSI), WUXGA, 10,000:1, 1-chip DLP, лазерный источник света (20 000 ч), 24/7, белый, без объектива</t>
  </si>
  <si>
    <t xml:space="preserve">PT-RZ970WE</t>
  </si>
  <si>
    <t xml:space="preserve">10 000 лм (Center), 9 400 лм (ANSI), WUXGA, 10 000:1,  1-chip DLP, лазерный источник света (20 000 ч), 24/7, белый, со стандартным объективом, 30 кг</t>
  </si>
  <si>
    <t xml:space="preserve">Ламповые инсталляционные проекторы (3-чип DLP)</t>
  </si>
  <si>
    <t xml:space="preserve">PT-DS20K2E</t>
  </si>
  <si>
    <t xml:space="preserve">20 000 лм, SXGA+ (1400 x 1050), 10 000:1, 3-chip DLP, 4 лампы, 24/7, без объектива (частота 120Hz, уровень шума 46dB, срок службы лампы 3 000ч), 50,6 кг</t>
  </si>
  <si>
    <t xml:space="preserve">PT-DW17K2E</t>
  </si>
  <si>
    <t xml:space="preserve">17 000 лм, WXGA (1366 x 768), 10 000:1, 3-chip DLP, 4 лампы, 24/7, без объектива (частота 120Hz, уровень шума 46dB, срок службы лампы 3 000ч), 50,6 кг</t>
  </si>
  <si>
    <t xml:space="preserve">PT-DZ13KE</t>
  </si>
  <si>
    <t xml:space="preserve">12 000 лм, WUXGA (1920 x 1200), 10 000:1, 3-chip DLP, 2 лампы, 24/7, без объектива (уровень шума 45dB, срок службы лампы 3 000ч), 29.1 кг</t>
  </si>
  <si>
    <t xml:space="preserve">PT-DZ16K2E</t>
  </si>
  <si>
    <t xml:space="preserve">16 000 лм, FullHD, 10 000:1, 3-chip DLP, 4 лампы, 24/7, без объектива (частота 120Hz, уровень шума 46dB, срок службы лампы 3 000ч), 50,6 кг</t>
  </si>
  <si>
    <t xml:space="preserve">PT-DZ21K2E</t>
  </si>
  <si>
    <t xml:space="preserve">20 000 лм, WUXGA (1920 x 1200), 10 000:1, 3-chip DLP, 4 лампы, 24/7, без объектива  (частота 120Hz, уровень шума 46dB, срок службы лампы 3 000ч), 50,6 кг</t>
  </si>
  <si>
    <t xml:space="preserve">Лазерные инсталляционные проекторы (3-чип DLP)</t>
  </si>
  <si>
    <t xml:space="preserve">PT-RQ32KE</t>
  </si>
  <si>
    <t xml:space="preserve">27 000 лм (Center), 26 000 лм (ANSI), 4K+ (5120 x 3200), 20 000:1, 3-chip DLP, лазерный источник света (20 000 ч), черный, 24/7, без объектива, 103 кг</t>
  </si>
  <si>
    <t xml:space="preserve">PT-RS20KE</t>
  </si>
  <si>
    <t xml:space="preserve">21 000 лм (Center), 20 000 лм (ANSI), SXGA+, 20 000:1, 3-chip DLP, лазерный источник света (20 000 ч), 24/7, черный, без объектива, 58 кг</t>
  </si>
  <si>
    <t xml:space="preserve">PT-RS30KE</t>
  </si>
  <si>
    <t xml:space="preserve">31 000 лм (Center), 30 000 лм (ANSI), SXGA+, 20 000:1, 3-chip DLP, лазерный источник света (20 000 ч), 24/7, черный, без объектива,100 кг</t>
  </si>
  <si>
    <t xml:space="preserve">PT-RZ21KE</t>
  </si>
  <si>
    <t xml:space="preserve">21 000 лм (Center), 20 000 лм (ANSI), WUXGA, 20 000:1, 3-chip DLP, лазерный источник света (20 000 ч), 24/7, черный, без объектива, 58 кг</t>
  </si>
  <si>
    <t xml:space="preserve">PT-RZ31KE</t>
  </si>
  <si>
    <t xml:space="preserve">31 000 лм (Center), 30 000 лм (ANSI), WUXGA, 20 000:1, 3-chip DLP, лазерный источник света (20 000 ч), 24/7, черный, без объектива, 100 кг</t>
  </si>
  <si>
    <t xml:space="preserve">PT-RQ13KE</t>
  </si>
  <si>
    <t xml:space="preserve">10 000 лм, 4K+ (5120 x 3200), 20 000:1, 3-chip DLP, лазерный источник света (20 000 ч), 24/7, черный, без объектива, 57 кг</t>
  </si>
  <si>
    <t xml:space="preserve">PT-RS11KE</t>
  </si>
  <si>
    <t xml:space="preserve">12 000 лм, SXGA+, 20,000:1, 3-chip DLP, лазерный источник света (20 000 ч), черный, 24/7, без объектива, 52 кг</t>
  </si>
  <si>
    <t xml:space="preserve">PT-RZ12KE</t>
  </si>
  <si>
    <t xml:space="preserve">12 000 лм, WUXGA, 20,000:1, 3-chip DLP, лазерный источник света (20 000 ч), черный, 24/7, без объектива, 52 кг</t>
  </si>
  <si>
    <t xml:space="preserve">Объективы  для флагманских лазерных 3-чип DLP проекторов (яркостью 20К+)</t>
  </si>
  <si>
    <t xml:space="preserve">ET-D3LEW50</t>
  </si>
  <si>
    <t xml:space="preserve">4K+ (0,7:1), UXGA (0,7:1), SXGA+ (0,8:1), 9 кг</t>
  </si>
  <si>
    <t xml:space="preserve">ET-D3LEW60</t>
  </si>
  <si>
    <t xml:space="preserve">4K+ (1,0-1,2:1), WUXGA (0,9-1,1:1), SXGA+ (1,0-1,2:1), 11 кг</t>
  </si>
  <si>
    <t xml:space="preserve">ET-D3LEW10</t>
  </si>
  <si>
    <t xml:space="preserve">4K+ (1,4-1,8:1), WUXGA (1,3-1,7:1), SXGA+ (1,4-1,8:1), 8,5 кг</t>
  </si>
  <si>
    <t xml:space="preserve">ET-D3LES20</t>
  </si>
  <si>
    <t xml:space="preserve">4K+ (1,8-2,6:1), WUXGA (1,7-2,4:1), SXGA+ (1,8-2,6:1), 7 кг</t>
  </si>
  <si>
    <t xml:space="preserve">ET-D3LET30</t>
  </si>
  <si>
    <t xml:space="preserve">4K+ (2,6-5,0:1), WUXGA (2,4-4,7:1), SXGA+ (2,6-5,1:1) , 7,5 кг</t>
  </si>
  <si>
    <t xml:space="preserve">ET-D3LET40</t>
  </si>
  <si>
    <t xml:space="preserve">4K+ (4,9-7,9:1), WUXGA (4,6-7,4:1), SXGA+ (5,0-8,0:1), 6,7 кг</t>
  </si>
  <si>
    <t xml:space="preserve">ET-D3LET80</t>
  </si>
  <si>
    <t xml:space="preserve">4K+ (7,9-14,8:1), WUXGA (7,3-13,8:1), SXGA+ (7,9-15,0:1), 11 кг</t>
  </si>
  <si>
    <t xml:space="preserve">ET-D3LEF70</t>
  </si>
  <si>
    <t xml:space="preserve">объектив "Рыбий глаз" 183°, совместим со всеми лазерными и ламповыми 3-chip DLP-проекторами, 10 кг</t>
  </si>
  <si>
    <t xml:space="preserve">Опция для объективов ET-D75LE ET-D75MKS10</t>
  </si>
  <si>
    <t xml:space="preserve">Пошаговый мотор для объективов серии ET-D75LE</t>
  </si>
  <si>
    <t xml:space="preserve">Объективы  для лазерных  и ламповых 3-чип DLP проекторов</t>
  </si>
  <si>
    <t xml:space="preserve">ET-D75LE95</t>
  </si>
  <si>
    <t xml:space="preserve">4K+ (0,39:1), WUXGA (0,36:1), SXGA+ (0,39:1), 8 кг</t>
  </si>
  <si>
    <t xml:space="preserve">ET-D75LE6</t>
  </si>
  <si>
    <t xml:space="preserve">4K+ (1,0-1,2:1), WUXGA (0,9-1,1:1), SXGA+ (1,0-1,2:1), 10,2 кг</t>
  </si>
  <si>
    <t xml:space="preserve">ET-D75LE10</t>
  </si>
  <si>
    <t xml:space="preserve">4K+ (1,4-1,8:1), WUXGA (1,3-1,7:1), SXGA+ (1,4-1,8:1), 7,5 кг</t>
  </si>
  <si>
    <t xml:space="preserve">ET-D75LE20</t>
  </si>
  <si>
    <t xml:space="preserve">4K+ (1,8-2,6:1), WUXGA (1,7-2,4:1), SXGA+ (1,8-2,6:1), 6,1 кг</t>
  </si>
  <si>
    <t xml:space="preserve">ET-D75LE30</t>
  </si>
  <si>
    <t xml:space="preserve">4K+ (2,6-5,0:1), WUXGA (2,4-4,7:1), SXGA+ (2,6-5,1:1), 6,1 кг</t>
  </si>
  <si>
    <t xml:space="preserve">ET-D75LE40</t>
  </si>
  <si>
    <t xml:space="preserve">4K+ (4,9-7,9:1), WUXGA (4,6-7,4:1), SXGA+ (5,0-8,0:1), 6,2 кг</t>
  </si>
  <si>
    <t xml:space="preserve">ET-D75LE8</t>
  </si>
  <si>
    <t xml:space="preserve">4K+ (7,9-14,8:1), WUXGA (7,3-13,8:1), SXGA+ (7,9-15,0:1), 10 кг</t>
  </si>
  <si>
    <t xml:space="preserve">Объективы  для инсталляционных 1-чип DLP проекторов</t>
  </si>
  <si>
    <t xml:space="preserve">ET-DLE035</t>
  </si>
  <si>
    <t xml:space="preserve">WUXGA (0,38:1); WXGA (0,4:1); XGA (0,39:1), 1,9 кг</t>
  </si>
  <si>
    <t xml:space="preserve">ET-DLE055</t>
  </si>
  <si>
    <t xml:space="preserve">WUXGA (0,8:1); WXGA (0,8:1); XGA (0,8:1), 1 кг</t>
  </si>
  <si>
    <t xml:space="preserve">ET-DLE060</t>
  </si>
  <si>
    <t xml:space="preserve">WUXGA (0,6-0,8:1); WXGA (0,63-0,84:1); XGA (0,62-0,83:1), 1,9 кг</t>
  </si>
  <si>
    <t xml:space="preserve">ET-DLE085</t>
  </si>
  <si>
    <t xml:space="preserve">WUXGA (0,8-1,0:1); WXGA (0,8-1,0:1); XGA (0,8-1,0:1), 1,7 кг</t>
  </si>
  <si>
    <t xml:space="preserve">ET-DLE105</t>
  </si>
  <si>
    <t xml:space="preserve">WUXGA (1,0-1,3:1); WXGA (1,1-1,5:1); XGA (0,9-1,3:1), 2 кг</t>
  </si>
  <si>
    <t xml:space="preserve">ET-DLE150</t>
  </si>
  <si>
    <t xml:space="preserve">WUXGA (1,3-1,9:1); WXGA (1,4-2,0:1); XGA (1,3-2,0:1), 1,4 кг</t>
  </si>
  <si>
    <t xml:space="preserve">ET-DLE170</t>
  </si>
  <si>
    <t xml:space="preserve">WUXGA (1,7-2,4:1); WXGA (1,8-2,5:1); XGA (1,8-2,5:1), 2 кг</t>
  </si>
  <si>
    <t xml:space="preserve">ET-DLE250</t>
  </si>
  <si>
    <t xml:space="preserve">WUXGA (2,3-3,6:1); WXGA (2,4-3,8:1); XGA (2,4-3,7:1), 1,24</t>
  </si>
  <si>
    <t xml:space="preserve">ET-DLE350</t>
  </si>
  <si>
    <t xml:space="preserve">WUXGA (3,6-5,4:1); WXGA (3,8-5,7:1); XGA (3,7-5,6:1), 1,35 кг</t>
  </si>
  <si>
    <t xml:space="preserve">ET-DLE450</t>
  </si>
  <si>
    <t xml:space="preserve">WUXGA (5,4-8,6:1); WXGA (5,6-9,0:1); XGA (5,5-8,9:1), 1,65 кг</t>
  </si>
  <si>
    <t xml:space="preserve">Цена, EUR</t>
  </si>
  <si>
    <t xml:space="preserve">Проекционные экраны JT Motors (Mechanische Weberei)</t>
  </si>
  <si>
    <t xml:space="preserve">Экраны на треноге</t>
  </si>
  <si>
    <t xml:space="preserve">TRIPOD BASIC</t>
  </si>
  <si>
    <t xml:space="preserve">Размеры рабочей поверхности</t>
  </si>
  <si>
    <t xml:space="preserve">Формат</t>
  </si>
  <si>
    <t xml:space="preserve">Цена</t>
  </si>
  <si>
    <t xml:space="preserve">150 x 150 см</t>
  </si>
  <si>
    <t xml:space="preserve">Регулируемый по высоте</t>
  </si>
  <si>
    <t xml:space="preserve">180 x 180 см</t>
  </si>
  <si>
    <t xml:space="preserve">200 x 200 см</t>
  </si>
  <si>
    <t xml:space="preserve">240 x 180 см</t>
  </si>
  <si>
    <t xml:space="preserve">Ручные настенные экраны</t>
  </si>
  <si>
    <t xml:space="preserve">ROLLO BASIC PLUS</t>
  </si>
  <si>
    <t xml:space="preserve">150 х 150 см (144 х 150 см)</t>
  </si>
  <si>
    <t xml:space="preserve">Механизм медленного сворачивания</t>
  </si>
  <si>
    <t xml:space="preserve">180 х 180 см (174 х 180 см)</t>
  </si>
  <si>
    <t xml:space="preserve">200 х 200 см (194 х 200 см)</t>
  </si>
  <si>
    <t xml:space="preserve">240 х 240 см (234 х 240 см)</t>
  </si>
  <si>
    <t xml:space="preserve">Экраны с электроприводом</t>
  </si>
  <si>
    <t xml:space="preserve">ROLLO STANDARD ELECTRIC</t>
  </si>
  <si>
    <t xml:space="preserve">180 x 137 см (172 x 129 см)</t>
  </si>
  <si>
    <t xml:space="preserve">3:4 (черная рамка), опция: панель для установки в потолок</t>
  </si>
  <si>
    <t xml:space="preserve">200 x 152 см (192 x 144 см)</t>
  </si>
  <si>
    <t xml:space="preserve">240 x 182 см (232 x 174 см)</t>
  </si>
  <si>
    <t xml:space="preserve">270 x 205 см (262 x 197 см)</t>
  </si>
  <si>
    <t xml:space="preserve">300 x 227 см (292 x 219 см)</t>
  </si>
  <si>
    <t xml:space="preserve">180 x 131 см (172 x 97 см)</t>
  </si>
  <si>
    <t xml:space="preserve">16:9 (черная рамка), опция: панель для установки в потолок</t>
  </si>
  <si>
    <t xml:space="preserve">200 x 142 см (192 x 108 см)</t>
  </si>
  <si>
    <t xml:space="preserve">240 x 165 см (232 x 131 см)</t>
  </si>
  <si>
    <t xml:space="preserve">270 x 181 см (262 x 147 см)</t>
  </si>
  <si>
    <t xml:space="preserve">300 x 198 см (292 x 164 см)</t>
  </si>
  <si>
    <t xml:space="preserve">Опции для экранов Rollo Standard Electric</t>
  </si>
  <si>
    <t xml:space="preserve">Описание</t>
  </si>
  <si>
    <t xml:space="preserve">Панель 180 см</t>
  </si>
  <si>
    <t xml:space="preserve">Потолочные панели для установки экранов Rollo Standard Electric в подвесной потолок. Панель крепится к потолку, после чего устанавливается экран.</t>
  </si>
  <si>
    <t xml:space="preserve">Панель 200 см</t>
  </si>
  <si>
    <t xml:space="preserve">Панель 240 см</t>
  </si>
  <si>
    <t xml:space="preserve">Панель 270 см</t>
  </si>
  <si>
    <t xml:space="preserve">Панель 300 см</t>
  </si>
  <si>
    <t xml:space="preserve">CINEROLL PRO ELECTRIC</t>
  </si>
  <si>
    <t xml:space="preserve">Cineroll Pro Electric 200 x 142 / 192 x 108 см</t>
  </si>
  <si>
    <t xml:space="preserve">Формат 16:9. Опция: панель для установки в потолок</t>
  </si>
  <si>
    <t xml:space="preserve">Cineroll Pro Electric 240 x 165 / 232 x 131 см</t>
  </si>
  <si>
    <t xml:space="preserve">Cineroll Pro Electric 270 x 181 / 262 x 147 см</t>
  </si>
  <si>
    <t xml:space="preserve">Cineroll Pro Electric 300 x 198 / 292 x 164 см</t>
  </si>
  <si>
    <t xml:space="preserve">Cineroll Pro Electric 330 x 215 / 322 x 181 см</t>
  </si>
  <si>
    <t xml:space="preserve">Cineroll Pro Electric 350 x 226 / 342 x 192 см</t>
  </si>
  <si>
    <t xml:space="preserve">Cineroll Pro Electric 400 x 254 / 392 x 220 см</t>
  </si>
  <si>
    <t xml:space="preserve">Cineroll Pro Electric 200 x 154 / 192 x 120 см</t>
  </si>
  <si>
    <t xml:space="preserve">Формат 16:10. Опция: панель для установки в потолок</t>
  </si>
  <si>
    <t xml:space="preserve">Cineroll Pro Electric 240 x 179 / 232 x 145 см</t>
  </si>
  <si>
    <t xml:space="preserve">Cineroll Pro Electric 270 x 198 / 262 x 164 см</t>
  </si>
  <si>
    <t xml:space="preserve">Cineroll Pro Electric 300 x 217 / 292 x 183 см</t>
  </si>
  <si>
    <t xml:space="preserve">Cineroll Pro Electric 330 x 235 / 322 x 201 см</t>
  </si>
  <si>
    <t xml:space="preserve">Cineroll Pro Electric 350 x 248 / 342 x 214 см</t>
  </si>
  <si>
    <t xml:space="preserve">Cineroll Pro Electric 400 x 279 / 392 x 245 см</t>
  </si>
  <si>
    <t xml:space="preserve">Опции для экранов CINEROLL PRO ELECTRIC</t>
  </si>
  <si>
    <t xml:space="preserve">Панель 330 см</t>
  </si>
  <si>
    <t xml:space="preserve">Панель 350 см</t>
  </si>
  <si>
    <t xml:space="preserve">Панель 400 см</t>
  </si>
  <si>
    <t xml:space="preserve">CINEROLL PRO TAB TENSION</t>
  </si>
  <si>
    <t xml:space="preserve">Cineroll Pro Tab Tension 190 x 137 / 180 x 102 см</t>
  </si>
  <si>
    <t xml:space="preserve">Cineroll Pro Tab Tension 230 x 159 / 220 x 124 см</t>
  </si>
  <si>
    <t xml:space="preserve">Cineroll Pro Tab Tension 260 x 176 / 250 x 141 см</t>
  </si>
  <si>
    <t xml:space="preserve">Cineroll Pro Tab Tension 290 x 193 / 280 x 158 см</t>
  </si>
  <si>
    <t xml:space="preserve">Cineroll Pro Tab Tension 320 x 209 / 310 x 174 см</t>
  </si>
  <si>
    <t xml:space="preserve">Cineroll Pro Tab Tension 340 x 221 / 330 x 186 см</t>
  </si>
  <si>
    <t xml:space="preserve">Cineroll Pro Tab Tension 390 x 249 / 380 x 214 см</t>
  </si>
  <si>
    <t xml:space="preserve">Cineroll Pro Tab Tension 190 x 148 / 180 x 113 см</t>
  </si>
  <si>
    <t xml:space="preserve">Cineroll Pro Tab Tension 230 x 173 / 220 x 138 см</t>
  </si>
  <si>
    <t xml:space="preserve">Cineroll Pro Tab Tension 260 x 192 / 250 x 157 см</t>
  </si>
  <si>
    <t xml:space="preserve">Cineroll Pro Tab Tension 290 x 210 / 280 x 175 см</t>
  </si>
  <si>
    <t xml:space="preserve">Cineroll Pro Tab Tension 320 x 229 / 310 x 194 см</t>
  </si>
  <si>
    <t xml:space="preserve">Cineroll Pro Tab Tension 340 x 241 / 330 x 206 см</t>
  </si>
  <si>
    <t xml:space="preserve">Cineroll Pro Tab Tension 390 x 273 / 380 x 238 см</t>
  </si>
  <si>
    <t xml:space="preserve">Опции для экранов CINEROLL PRO / PRO Tension</t>
  </si>
  <si>
    <t xml:space="preserve">Проекционное полотно</t>
  </si>
  <si>
    <t xml:space="preserve">Доступные проекционные полотна: матово-белое, матово-белое с перфорацией, светоусиливающее, светоусиливающее для пассивной 3D технологии, серое для обратной проекции, серое для проекции с двух сторон</t>
  </si>
  <si>
    <t xml:space="preserve">по запросу</t>
  </si>
  <si>
    <t xml:space="preserve">Панель 190 см</t>
  </si>
  <si>
    <t xml:space="preserve">Потолочная панель для установки экрана в подвесной потолок</t>
  </si>
  <si>
    <t xml:space="preserve">Панель 230 см</t>
  </si>
  <si>
    <t xml:space="preserve">Панель 260 см</t>
  </si>
  <si>
    <t xml:space="preserve">Панель 290 см</t>
  </si>
  <si>
    <t xml:space="preserve">Панель 320 см</t>
  </si>
  <si>
    <t xml:space="preserve">Панель 340 см</t>
  </si>
  <si>
    <t xml:space="preserve">Панель 390 см</t>
  </si>
  <si>
    <t xml:space="preserve">Моторизированные экраны больших размеров ROLLO JUMBO</t>
  </si>
  <si>
    <t xml:space="preserve">Размер</t>
  </si>
  <si>
    <t xml:space="preserve">400 x 300 см</t>
  </si>
  <si>
    <t xml:space="preserve">400 x 400 см</t>
  </si>
  <si>
    <t xml:space="preserve">450 x 400 см</t>
  </si>
  <si>
    <t xml:space="preserve">500 x 400 см</t>
  </si>
  <si>
    <t xml:space="preserve">550 x 500 см</t>
  </si>
  <si>
    <t xml:space="preserve">600 x 500 см</t>
  </si>
  <si>
    <t xml:space="preserve">700 x 500 см</t>
  </si>
  <si>
    <t xml:space="preserve">800 x 600 см</t>
  </si>
  <si>
    <t xml:space="preserve">900 x 600 см</t>
  </si>
  <si>
    <t xml:space="preserve">1000 x 600 см</t>
  </si>
  <si>
    <t xml:space="preserve">1100 x 800 см</t>
  </si>
  <si>
    <t xml:space="preserve">1200 x 1000 см</t>
  </si>
  <si>
    <t xml:space="preserve">Моторизированные экраны больших размеров ROLLO JUMBO PRO</t>
  </si>
  <si>
    <t xml:space="preserve">Моторизированные экраны больших размеров ROLLO JUMBO TAB TENSION с боковым натяжением</t>
  </si>
  <si>
    <t xml:space="preserve">600 x 400 см</t>
  </si>
  <si>
    <t xml:space="preserve">500 x 500 см</t>
  </si>
  <si>
    <t xml:space="preserve">750 x 550 см</t>
  </si>
  <si>
    <t xml:space="preserve">Аксессуары и опции для Rollo Jumbo</t>
  </si>
  <si>
    <t xml:space="preserve">Настенное крепление</t>
  </si>
  <si>
    <t xml:space="preserve">Черная рамка любого формата</t>
  </si>
  <si>
    <t xml:space="preserve">Потолочная панель для Rollo Jumbo 350 см</t>
  </si>
  <si>
    <t xml:space="preserve">Потолочная панель для установки Rollo Jumbo в подвесной потолок.</t>
  </si>
  <si>
    <t xml:space="preserve">Потолочная панель для Rollo Jumbo 400 см</t>
  </si>
  <si>
    <t xml:space="preserve">Потолочная панель для Rollo Jumbo 500 см</t>
  </si>
  <si>
    <t xml:space="preserve">Потолочная панель для Rollo Jumbo 600 см</t>
  </si>
  <si>
    <t xml:space="preserve">Потолочная панель для Rollo Jumbo более 600 см</t>
  </si>
  <si>
    <t xml:space="preserve">Стационарные экраны на раме</t>
  </si>
  <si>
    <t xml:space="preserve">Frame Wall 50 - фронтальная проекция</t>
  </si>
  <si>
    <t xml:space="preserve">210x160/200x150 см</t>
  </si>
  <si>
    <t xml:space="preserve">Экран на раме черного матового цвета, шириной 5 см. Полотно матово-белое крепится на кнопках, формат 4:3</t>
  </si>
  <si>
    <t xml:space="preserve">250x190/240x180 см</t>
  </si>
  <si>
    <t xml:space="preserve">310x235/300x225 см</t>
  </si>
  <si>
    <t xml:space="preserve">370x280/360x270 см</t>
  </si>
  <si>
    <t xml:space="preserve">410x310/400x300 см</t>
  </si>
  <si>
    <t xml:space="preserve">210x123/200x113 см</t>
  </si>
  <si>
    <t xml:space="preserve">Экран на раме черного матового цвета, шириной 5 см. Полотно матово-белое крепится на кнопках, формат 16:9 или 16:10</t>
  </si>
  <si>
    <t xml:space="preserve">250x145/240x135 см</t>
  </si>
  <si>
    <t xml:space="preserve">310x179/300x169 см</t>
  </si>
  <si>
    <t xml:space="preserve">370x213/360x203 см</t>
  </si>
  <si>
    <t xml:space="preserve">410x235/400x225 см</t>
  </si>
  <si>
    <t xml:space="preserve">Frame Wall Velvet - фронтальная проекция с перфорацией</t>
  </si>
  <si>
    <t xml:space="preserve">Frame Velvet 263x153/250x140 см, микроперфорация</t>
  </si>
  <si>
    <t xml:space="preserve">Экран на раме черного цвета с бархатным покрытием, ширина 6,5 см. Полотно матово-белое с микропекфорацией 0.5 мм. Угол обзора 160 градусов, усиление 1.1. Удобные настенные крепления. </t>
  </si>
  <si>
    <t xml:space="preserve">Frame Velvet 313x182/300x169 см, микроперфорация</t>
  </si>
  <si>
    <t xml:space="preserve">Frame Velvet 379x219/366x206 см, микроперфорация</t>
  </si>
  <si>
    <t xml:space="preserve">Frame Velvet 413x238/400x225 см, микроперфорация</t>
  </si>
  <si>
    <t xml:space="preserve">Frame Wall 50 - обратная проекция</t>
  </si>
  <si>
    <t xml:space="preserve">Экран на раме черного матового цвета, шириной 5 см. Полотно серого цвета для обратной проекции, угол обзора 160 градусов, крепится на кнопках, формат 4:3</t>
  </si>
  <si>
    <t xml:space="preserve">Экран на раме черного матового цвета, шириной 5 см. Полотно серого цвета для обратной проекции, угол обзора 160 градусов, крепится на кнопках, формат 16:9 или 16:10</t>
  </si>
  <si>
    <t xml:space="preserve">Frame White - фронтальная проекция</t>
  </si>
  <si>
    <t xml:space="preserve">200x150 см</t>
  </si>
  <si>
    <t xml:space="preserve">Экран на скрытой раме. Полотно матово-белое крепится на кнопках, формат 4:3</t>
  </si>
  <si>
    <t xml:space="preserve">240x180 см</t>
  </si>
  <si>
    <t xml:space="preserve">300x225 см</t>
  </si>
  <si>
    <t xml:space="preserve">360x280 см</t>
  </si>
  <si>
    <t xml:space="preserve">400x300 см</t>
  </si>
  <si>
    <t xml:space="preserve">200x113 см</t>
  </si>
  <si>
    <t xml:space="preserve">Экран на скрытой раме. Полотно матово-белое крепится на кнопках, формат 16:9 или 16:10</t>
  </si>
  <si>
    <t xml:space="preserve">240x135 см</t>
  </si>
  <si>
    <t xml:space="preserve">300x169 см</t>
  </si>
  <si>
    <t xml:space="preserve">360x203 см</t>
  </si>
  <si>
    <t xml:space="preserve">400x225 см</t>
  </si>
  <si>
    <t xml:space="preserve">Опции для экранов на раме серии Frame</t>
  </si>
  <si>
    <t xml:space="preserve">Мобильные экраны на раме Frame Floor</t>
  </si>
  <si>
    <t xml:space="preserve">Frame Floor фронтальная проекция</t>
  </si>
  <si>
    <t xml:space="preserve">250 x 145/240 x 135 см</t>
  </si>
  <si>
    <t xml:space="preserve">Формат 16:9. Поставляется в сумке с колесиками для транспортировки. Дополнительно можно заказать жесткий пластиковый кейс</t>
  </si>
  <si>
    <t xml:space="preserve">410 x 235/400 x 225 см</t>
  </si>
  <si>
    <t xml:space="preserve">250 x 190/240 x 180 см</t>
  </si>
  <si>
    <t xml:space="preserve">Формат 4:3. Поставляется в сумке с колесиками для транспортировки. Дополнительно можно заказать жесткий пластиковый кейс</t>
  </si>
  <si>
    <t xml:space="preserve">410 x 310/400 x 300 см</t>
  </si>
  <si>
    <t xml:space="preserve">Frame Floor обратная проекция (серое просветное полотно)</t>
  </si>
  <si>
    <t xml:space="preserve">260 x 190/240 x 180 см</t>
  </si>
  <si>
    <t xml:space="preserve">Аксессуары для экранов Frame Floor</t>
  </si>
  <si>
    <t xml:space="preserve">Транспортировочный кейс для Frame Floor</t>
  </si>
  <si>
    <t xml:space="preserve">Пластиковый кейс с колесиками для перевозки.</t>
  </si>
  <si>
    <t xml:space="preserve">Экраны постоянного натяжения на люверсах</t>
  </si>
  <si>
    <t xml:space="preserve">Тип полотна</t>
  </si>
  <si>
    <t xml:space="preserve">Цена за м.кв.</t>
  </si>
  <si>
    <t xml:space="preserve">Blanco матово-белое полотно с люверсами по периметру</t>
  </si>
  <si>
    <t xml:space="preserve">Масса 1 м.кв. - 438 грамм, матово-белый, винил, усиление 1.1</t>
  </si>
  <si>
    <t xml:space="preserve">Sonora Perforated матово-белое перфорированное полотно с люверсами по периметру</t>
  </si>
  <si>
    <t xml:space="preserve">Матово-белый, винил, стандартная перфорация диаметром 1,3 мм, усиление 1.1</t>
  </si>
  <si>
    <t xml:space="preserve">Sonora Mini  матово-белое перфорированное полотно с микроперфорацией с люверсами по периметру</t>
  </si>
  <si>
    <t xml:space="preserve">Матово-белый, винил, перфорация диаметром 0,7 мм, усиление 1.1</t>
  </si>
  <si>
    <t xml:space="preserve">Blanco Sonora Micro матово-белое перфорированное полотно с микроперфорацией с люверсами по периметру</t>
  </si>
  <si>
    <t xml:space="preserve">Масса 1 м.кв. - 412 грамм, матово-белый, винил, перфорация диаметром 0,5 мм, усиление 1.1</t>
  </si>
  <si>
    <t xml:space="preserve">Проекционное полотно TRANSLUCENT HG просветное полотно с люверсами по периметру</t>
  </si>
  <si>
    <t xml:space="preserve">Масса 1 м.кв. - 420 грамм, серый винил для обратной проекции, усиление 1.6</t>
  </si>
  <si>
    <t xml:space="preserve">Translucent DF двухсторонняя проекция</t>
  </si>
  <si>
    <t xml:space="preserve">Масса 1 м.кв. - 420 грамм, серый винил для проекции с двух сторон, усиление 0.8 при фронтальной проекции и 0.65 при обратной проекции</t>
  </si>
  <si>
    <t xml:space="preserve">Цена, USD</t>
  </si>
  <si>
    <t xml:space="preserve">Пульты и блоки управления A-OK</t>
  </si>
  <si>
    <t xml:space="preserve">Блоки управления для одного мотора 220В</t>
  </si>
  <si>
    <t xml:space="preserve">AC202-02</t>
  </si>
  <si>
    <t xml:space="preserve">Позволяет управлять мотором 220В через ИК или Радио канал, имеет вход для подключения триггера (12 В для автоматического управления), кнопки управления на самом блоке. При необходимости можно подключить дополнительную внешнюю кнопку или внешний ИК приемник с питанием 5В</t>
  </si>
  <si>
    <t xml:space="preserve">AC252-01</t>
  </si>
  <si>
    <t xml:space="preserve">Позволяет управлять мотором 220В через радио канал, имеет кнопки управления на самом блоке. При необходимости можно подключить дополнительную внешнюю кнопку.</t>
  </si>
  <si>
    <t xml:space="preserve">AC227-01</t>
  </si>
  <si>
    <t xml:space="preserve">Встраиваемый в стандартный монтажный короб блок управления со встроенным радио приемником. Имеет клавиши управления. Работает с любыми радиопередатчиками A-OK</t>
  </si>
  <si>
    <t xml:space="preserve">AC231-01 </t>
  </si>
  <si>
    <t xml:space="preserve">Позволяет управлять мотором 220В через RS-232, радио канал, а также имеет вход для подключения внешней кнопки управления.</t>
  </si>
  <si>
    <t xml:space="preserve">Блоки управления для нескольких моторов 220В</t>
  </si>
  <si>
    <t xml:space="preserve">AC405-01</t>
  </si>
  <si>
    <t xml:space="preserve">4-канальный релейный блок позволяет подключать до 4 моторов 220В к блокам управления A-OK, либо управлять 4 моторами одновременно через кнопку 220В.</t>
  </si>
  <si>
    <t xml:space="preserve">Триггеры</t>
  </si>
  <si>
    <t xml:space="preserve">AC512-01</t>
  </si>
  <si>
    <t xml:space="preserve">Позволяет автоматически управлять любым радио блоком A-OK через радио канал. Ставится в разрыв шнура питания проектора или другого устройства и настраивается на определенную мощность потребления</t>
  </si>
  <si>
    <t xml:space="preserve">Пульты управления</t>
  </si>
  <si>
    <t xml:space="preserve">AC123-01 черный или белый</t>
  </si>
  <si>
    <t xml:space="preserve">Позволяет управлять любым радио блоком A-OK, в комплекте с настенным креплением.</t>
  </si>
  <si>
    <t xml:space="preserve">AC123-02 черный или белый</t>
  </si>
  <si>
    <t xml:space="preserve">Позволяет управлять двумя радио блоками A-OK, в комплекте с настенным креплением.</t>
  </si>
  <si>
    <t xml:space="preserve">AC123-06 черный или белый</t>
  </si>
  <si>
    <t xml:space="preserve">Позволяет управлять шестью радио блоками A-OK, в комплекте с настенным креплением.</t>
  </si>
  <si>
    <t xml:space="preserve">Лифты для проекторов JT Motors</t>
  </si>
  <si>
    <t xml:space="preserve">Electric Ceiling Lift BL100</t>
  </si>
  <si>
    <t xml:space="preserve">Лифт для проекторов до 105 кг для установки в потолке необходимо 20 см, без учета высоты проектора, опускается до 100 см</t>
  </si>
  <si>
    <t xml:space="preserve">Electric Ceiling Lift BL200</t>
  </si>
  <si>
    <t xml:space="preserve">Лифт для проекторов до 105 кг для установки в потолке необходимо 22 см, без учета высоты проектора, опускается до 200 см</t>
  </si>
  <si>
    <t xml:space="preserve">Electric Ceiling Lift BL300</t>
  </si>
  <si>
    <t xml:space="preserve">Лифт для проекторов до 105 кг для установки в потолке необходимо 24 см, без учета высоты проектора, опускается на 300 см</t>
  </si>
  <si>
    <t xml:space="preserve">Electric Ceiling Lift BL400</t>
  </si>
  <si>
    <t xml:space="preserve">Лифт для проекторов до 105 кг для установки в потолке необходимо 26 см, без учета высоты проектора, опускается на 400 см</t>
  </si>
  <si>
    <t xml:space="preserve">Electric Ceiling Lift BL500</t>
  </si>
  <si>
    <t xml:space="preserve">Лифт для проекторов до 105 кг для установки в потолке необходимо 30 см, без учета высоты проектора, опускается до 500 см</t>
  </si>
  <si>
    <t xml:space="preserve">Лифты для проекторов Vogel's Professional</t>
  </si>
  <si>
    <t xml:space="preserve">PPL 2035 без панели</t>
  </si>
  <si>
    <t xml:space="preserve">Моторизованная лифтовая система для проектора с выдвижением на 350 мм, нагрузка до 15 кг. Габариты лифта 575x554x130 мм. Размер проектора до 400 х 450 мм. Цвет - серебристый. Потолочная панель опционально - PPA901. </t>
  </si>
  <si>
    <t xml:space="preserve">PPL 2100 без панели</t>
  </si>
  <si>
    <t xml:space="preserve">Моторизованная лифтовая система для проектора с выдвижением на 815 мм, нагрузка до 30 кг. Габариты лифта 575 x 554 x 155 мм. Размер проектора до 570 х 600 мм. Цвет - серебристый. Потолочная панель опционально - PPA901. </t>
  </si>
  <si>
    <t xml:space="preserve">PPL 2170 без панели</t>
  </si>
  <si>
    <t xml:space="preserve">Моторизованная лифтовая система для проектора с выдвижением на 1720 мм, нагрузка до 30 кг. Габариты лифта 575 x 554 x 255  мм. Цвет - серебристый. Размер проектора до 570 х 600 мм. Потолочная панель опционально - PPA901. </t>
  </si>
  <si>
    <t xml:space="preserve">PPA901</t>
  </si>
  <si>
    <t xml:space="preserve">Потолочная панель для лифтов Vogel's 2035/2100/2170</t>
  </si>
  <si>
    <t xml:space="preserve">PPL 1280 без панели</t>
  </si>
  <si>
    <t xml:space="preserve">Моторизованная лифтовая система для проектора с выдвижением на 2800 мм, нагрузка до 100 кг. Габариты лифта 1100x950x260 мм. Цвет - белый. Управление замыкание контактов. Опция: потолочная панель PPA630</t>
  </si>
  <si>
    <t xml:space="preserve">PPA 630</t>
  </si>
  <si>
    <t xml:space="preserve">Алюминиевая потолочная рамка для PPL 1280</t>
  </si>
  <si>
    <t xml:space="preserve">PPL 2500</t>
  </si>
  <si>
    <t xml:space="preserve">Моторизованная лифтовая система для проектора с выдвижением на 5000 мм, нагрузка до 70 кг. Габариты лифта 798 x 705 x 890 мм. Цвет - черный. Комплект дистанционного управления ИК - в комплекте. Адаптер для крепления проектора - в комплекте. Для обеспечения максимальной безопасности на случай отказа механизма, в устройство встроен модуль безопасности. Перемещение проектора в пределах монтажной рамы обеспечивается с помощью двух прочных стальных тросов.</t>
  </si>
  <si>
    <t xml:space="preserve">Крепежи для проекторов Vogel's Professional</t>
  </si>
  <si>
    <t xml:space="preserve">PPC1500</t>
  </si>
  <si>
    <t xml:space="preserve">Универсальный крепеж для мобильных моделей, нагрузка до 15 кг. Поворот проектора на 360 градусов, длина штанги 125 мм. Наклон до 15 град. Цвет серебристый.</t>
  </si>
  <si>
    <t xml:space="preserve">PPC1500W</t>
  </si>
  <si>
    <t xml:space="preserve">Универсальный крепеж для мобильных моделей, нагрузка до 15 кг. Поворот проектора на 360 градусов, длина штанги 125 мм. Наклон до 15 град. Цвет белый.</t>
  </si>
  <si>
    <t xml:space="preserve">PPC1540</t>
  </si>
  <si>
    <t xml:space="preserve">Универсальный крепеж для мобильных моделей, нагрузка до 15 кг. Поворот проектора на 360 градусов, длина штанги регулируется 400-550 мм. Наклон до 15 град. Цвет серебристый.</t>
  </si>
  <si>
    <t xml:space="preserve">PPC1540W</t>
  </si>
  <si>
    <t xml:space="preserve">Универсальный крепеж для мобильных моделей, нагрузка до 15 кг. Поворот проектора на 360 градусов, длина штанги регулируется 400-550 мм. Наклон до 15 град. Цвет белый.</t>
  </si>
  <si>
    <t xml:space="preserve">PPC1555</t>
  </si>
  <si>
    <t xml:space="preserve">Универсальный крепеж для мобильных моделей, нагрузка до 15 кг. Поворот проектора на 360 градусов, длина штанги регулируется 550-850 мм. Наклон до 15 град. Цвет серебристый.</t>
  </si>
  <si>
    <t xml:space="preserve">PPC1555W</t>
  </si>
  <si>
    <t xml:space="preserve">Универсальный крепеж для мобильных моделей, нагрузка до 15 кг. Поворот проектора на 360 градусов, длина штанги регулируется 550-850 мм. Наклон до 15 град. Цвет белый.</t>
  </si>
  <si>
    <t xml:space="preserve">PPC1585</t>
  </si>
  <si>
    <t xml:space="preserve">Универсальный крепеж для мобильных моделей, нагрузка до 15 кг. Поворот проектора на 360 градусов, длина штанги регулируется 850-1350 мм. Наклон до 15 град. Цвет серебристый.</t>
  </si>
  <si>
    <t xml:space="preserve">PPC1585W</t>
  </si>
  <si>
    <t xml:space="preserve">Универсальный крепеж для мобильных моделей, нагрузка до 15 кг. Поворот проектора на 360 градусов, длина штанги регулируется 850-1350 мм. Наклон до 15 град. Цвет белый.</t>
  </si>
  <si>
    <t xml:space="preserve">PPC2500</t>
  </si>
  <si>
    <t xml:space="preserve">Универсальный крепеж для моделей до 25 кг. Поворот проектора на 360 градусов, длина штанги 125 мм. Наклон до 15 град. Цвет серебристый.</t>
  </si>
  <si>
    <t xml:space="preserve">PPC2540</t>
  </si>
  <si>
    <t xml:space="preserve">Универсальный крепеж для мобильных моделей, нагрузка до 25 кг. Поворот проектора на 360 градусов, длина штанги регулируется 400-550 мм. Наклон до 15 град. Цвет серебристый.</t>
  </si>
  <si>
    <t xml:space="preserve">PPC2555</t>
  </si>
  <si>
    <t xml:space="preserve">Универсальный крепеж для мобильных моделей, нагрузка до 25 кг. Поворот проектора на 360 градусов, длина штанги регулируется 550-850 мм. Наклон до 15 град. Цвет серебристый.</t>
  </si>
  <si>
    <t xml:space="preserve">PPC2585</t>
  </si>
  <si>
    <t xml:space="preserve">Универсальный крепеж для мобильных моделей, нагрузка до 25 кг. Поворот проектора на 360 градусов, длина штанги регулируется 850-1350 мм. Наклон до 15 град. Цвет серебристый.</t>
  </si>
  <si>
    <t xml:space="preserve">Наборные крепежи для проекторов Vogel's Professional</t>
  </si>
  <si>
    <t xml:space="preserve">PUC2108</t>
  </si>
  <si>
    <t xml:space="preserve">Штанга Vogel's Pro серии PUC21xx. Цвет серебристый. Длина 80 см. Резьба для крепления выполнена по всей длине.</t>
  </si>
  <si>
    <t xml:space="preserve">PUC2115</t>
  </si>
  <si>
    <t xml:space="preserve">Штанга Vogel's Pro серии PUC21xx. Цвет серебристый. Длина 150 см. Резьба для крепления выполнена по всей длине.</t>
  </si>
  <si>
    <t xml:space="preserve">PUC2130</t>
  </si>
  <si>
    <t xml:space="preserve">Штанга Vogel's Pro серии PUC21xx. Цвет серебристый. Длина 300 см. Резьба для крепления выполнена по всей длине.</t>
  </si>
  <si>
    <t xml:space="preserve">PUC1011</t>
  </si>
  <si>
    <t xml:space="preserve">Потолочная площадка для ровного потолка. Совместима со штангами Vogel's Pro серии PUC21xx. Цвет черный. В комплекте пластиковая декоративная панель.</t>
  </si>
  <si>
    <t xml:space="preserve">PUC1011W</t>
  </si>
  <si>
    <t xml:space="preserve">Потолочная площадка для ровного потолка. Совместима со штангами Vogel's Pro серии PUC21xx. Цвет белый. В комплекте пластиковая декоративная панель.</t>
  </si>
  <si>
    <t xml:space="preserve">PUC1035</t>
  </si>
  <si>
    <t xml:space="preserve">Потолочная площадка для наклонного потолка. Совместима со штангами Vogel's Pro серии PUC21xx. Цвет черный. В комплекте пластиковая декоративная панель.</t>
  </si>
  <si>
    <t xml:space="preserve">PUC1040</t>
  </si>
  <si>
    <t xml:space="preserve">Потолочная площадка с шарнирным креплением. Совместима со штангами Vogel's Pro серии PUC21xx. Цвет черный. В комплекте пластиковая декоративная панель. Поворот на 360 градусов.</t>
  </si>
  <si>
    <t xml:space="preserve">PUC1050</t>
  </si>
  <si>
    <t xml:space="preserve">Креплени на ферму. Совместима со штангами Vogel's Pro серии PUC21xx. </t>
  </si>
  <si>
    <t xml:space="preserve">Крепежи для проекторов ABtUS</t>
  </si>
  <si>
    <t xml:space="preserve">AV819 (Black)</t>
  </si>
  <si>
    <t xml:space="preserve">Универсальный крепеж для мобильных моделей, нагрузка до 15 кг. Поворот проектора на 30 градусов, длина штанги 120 мм. Наклон до 20 град.</t>
  </si>
  <si>
    <t xml:space="preserve"> AV815 (Black или Silver)</t>
  </si>
  <si>
    <t xml:space="preserve">Универсальный крепеж для мобильных моделей, нагрузка до 15 кг. Длина штанги 585-835 мм. Наклон штанги до 20 град, наклон проектора до 20 град, поворот проектора в пределах 60 град.</t>
  </si>
  <si>
    <t xml:space="preserve">D35-90-815 (Silver)</t>
  </si>
  <si>
    <t xml:space="preserve">Штанга 90 см D35 для AV815 (Silver). Увеличивает длину крепление AV815 на 60 см</t>
  </si>
  <si>
    <t xml:space="preserve">D40-90-815 (Silver)</t>
  </si>
  <si>
    <t xml:space="preserve">Штанга 90 см D40 для AV815 (Silver). Увеличивает длину крепление AV815 на 60 см</t>
  </si>
  <si>
    <t xml:space="preserve">AV815M (Silver или Black)</t>
  </si>
  <si>
    <t xml:space="preserve">Площадка для крепежей серии AV8хх для установки проекторов большего размера.</t>
  </si>
  <si>
    <t xml:space="preserve">AV891-1500</t>
  </si>
  <si>
    <t xml:space="preserve">Настенный универсальный крепеж для мобильных моделей, нагрузка до 10 кг. Поворот проектора на 360 градусов, телескопическая штанга 900-1500 мм. Наклон до 20 град.</t>
  </si>
  <si>
    <t xml:space="preserve">Стенды для ЖК панелей и интерактивных досок</t>
  </si>
  <si>
    <t xml:space="preserve">ABtUS</t>
  </si>
  <si>
    <t xml:space="preserve">AV383-2P</t>
  </si>
  <si>
    <t xml:space="preserve">Мобильный стенд для ЖК панели 37-50'', в комплект входит универсальный крепеж и металлическая полка для оборудования. Плавная регулировка высоты от 150 до 180 см. Нагрузка до 50 кг. Цвет черный.</t>
  </si>
  <si>
    <t xml:space="preserve">AV382-V1</t>
  </si>
  <si>
    <t xml:space="preserve">Мобильный стенд для ЖК панели 37-60'', в комплект входит универсальный крепеж. Нагрузка до 50 кг. Опция стеклянная полка для оборудования. Цвет черный.</t>
  </si>
  <si>
    <t xml:space="preserve">AV382 GLS-V1</t>
  </si>
  <si>
    <t xml:space="preserve">Опциональная стеклянная полка для AV-382-V1</t>
  </si>
  <si>
    <t xml:space="preserve">AV383W6</t>
  </si>
  <si>
    <t xml:space="preserve">Мобильный стенд для ЖК панели 37-50'', в комплект входит универсальный крепеж и стеклянная полка для оборудования. Нагрузка до 68 кг. Цвет серебристый.</t>
  </si>
  <si>
    <t xml:space="preserve">AV383-D</t>
  </si>
  <si>
    <t xml:space="preserve">Мобильный стенд для двух ЖК панелей 40-46'', в комплект входит универсальный крепеж и стеклянная полка для оборудования. Нагрузка до 100 кг. Цвет серебристый.</t>
  </si>
  <si>
    <t xml:space="preserve">AV383 GLS</t>
  </si>
  <si>
    <t xml:space="preserve">Опциональная стеклянная полка для мобильных стендо AV383W6 и AV383D</t>
  </si>
  <si>
    <t xml:space="preserve">Крепежи для ЖК панелей</t>
  </si>
  <si>
    <t xml:space="preserve">AV483-L360</t>
  </si>
  <si>
    <t xml:space="preserve">Настенное крепление для ЖК панели 23-37''. Наклон до 12 градусов. Нагрузка до 36 кг. Цвет черный</t>
  </si>
  <si>
    <t xml:space="preserve">AV483-L750</t>
  </si>
  <si>
    <t xml:space="preserve">Настенное крепление для ЖК панели 37-50''. Наклон до 10 градусов. Нагрузка до 45 кг. Цвет черный.</t>
  </si>
  <si>
    <t xml:space="preserve">AV-415-W2</t>
  </si>
  <si>
    <t xml:space="preserve">Настенное крепление для ЖК панели 23-37''. Нагрузка до 45 кг. Цвет черный</t>
  </si>
  <si>
    <t xml:space="preserve">AV480-W2T</t>
  </si>
  <si>
    <t xml:space="preserve">Настенное крепление для ЖК панели 23-37''. Наклон +/-15 градусов. Нагрузка до 36 кг. Цвет серебристый</t>
  </si>
  <si>
    <t xml:space="preserve">AV415-W</t>
  </si>
  <si>
    <t xml:space="preserve">Настенное крепление для ЖК панели 37-50''. Нагрузка до 68 кг. Цвет черный</t>
  </si>
  <si>
    <t xml:space="preserve">AV480-WT</t>
  </si>
  <si>
    <t xml:space="preserve">Настенное крепление для ЖК панели 37-50''. Наклон +/-15 градусов. Нагрузка до 36 кг. Цвет черный.</t>
  </si>
  <si>
    <t xml:space="preserve">AV415-XL</t>
  </si>
  <si>
    <t xml:space="preserve">Настенное крепление для ЖК панели 50-65''. Нагрузка до 74 кг. Цвет серебристый.</t>
  </si>
  <si>
    <t xml:space="preserve">AV420W-V1</t>
  </si>
  <si>
    <t xml:space="preserve">Потолочное крепление для ЖК панели 37-50''. Наклон 20 градусов, поворот 360 градусов. Нагрузка до 45 кг. Цвет черный.</t>
  </si>
  <si>
    <t xml:space="preserve">D45-120-420 (Black)</t>
  </si>
  <si>
    <t xml:space="preserve">Труба 120 см D=45 мм для AV420W-V1</t>
  </si>
  <si>
    <t xml:space="preserve">D40-90-420 (Black)</t>
  </si>
  <si>
    <t xml:space="preserve">Труба 90 см D=40 мм для AV420W-V1</t>
  </si>
  <si>
    <t xml:space="preserve">AV419</t>
  </si>
  <si>
    <t xml:space="preserve">Потолочное крепление для ЖК панели 37-50''. Наклон 20 градусов, поворот 360 градусов. Нагрузка до 70 кг. Цвет черный.</t>
  </si>
  <si>
    <t xml:space="preserve">AV417</t>
  </si>
  <si>
    <t xml:space="preserve">Потолочное крепление для двух ЖК панелей 37-50''. Наклон 20 градусов, поворот 360 градусов. Нагрузка до 100 кг. Цвет черный.</t>
  </si>
  <si>
    <t xml:space="preserve">AV508-S</t>
  </si>
  <si>
    <t xml:space="preserve">Настенное консольное крепление для ЖК панели 23-37''. Наклон до 15 градусов. Нагрузка до 36 кг. VESA до 200х200. Цвет серебристый с черным. </t>
  </si>
  <si>
    <t xml:space="preserve">AV509</t>
  </si>
  <si>
    <t xml:space="preserve">Настенное консольное крепление для ЖК панели 32-42''. Наклон до 45 градусов. Нагрузка до 36 кг. Универсальное крепление в комплекте, 35 см от стены. Цвет серебристый с черным. </t>
  </si>
  <si>
    <t xml:space="preserve">AV508-WP1</t>
  </si>
  <si>
    <t xml:space="preserve">AV508-DV</t>
  </si>
  <si>
    <t xml:space="preserve">Настенное консольное крепление для ЖК панели 37-50''. Наклон +/-8 градусов. Нагрузка до 40 кг. VESA до 400х400. Цвет серебристый с черным. </t>
  </si>
  <si>
    <t xml:space="preserve">Коммутационное оборудование ABtUS</t>
  </si>
  <si>
    <t xml:space="preserve">Передача HDMI без проводов</t>
  </si>
  <si>
    <t xml:space="preserve">SMC-TX</t>
  </si>
  <si>
    <t xml:space="preserve">Передатчик HDMI сигнала через сеть 802.11n. Питание от встроенного аккумулятора или USB.</t>
  </si>
  <si>
    <t xml:space="preserve">SMC-RX</t>
  </si>
  <si>
    <t xml:space="preserve">Приемник HDMI сигнала по сети 802.11n. Питание от порта USB.</t>
  </si>
  <si>
    <t xml:space="preserve">Wi-Fi приемники</t>
  </si>
  <si>
    <r>
      <rPr>
        <sz val="10"/>
        <rFont val="Arial"/>
        <family val="2"/>
        <charset val="204"/>
      </rPr>
      <t xml:space="preserve">WIPG-2000 </t>
    </r>
    <r>
      <rPr>
        <b val="true"/>
        <sz val="10"/>
        <color rgb="FFFF0000"/>
        <rFont val="Arial"/>
        <family val="2"/>
        <charset val="204"/>
      </rPr>
      <t xml:space="preserve">AirPlay!</t>
    </r>
  </si>
  <si>
    <t xml:space="preserve">Приемник видео и аудио сигнала с компьютера через Wi-Fi. Режим вывода 4 компьютеров на один экран, выход VGA и 3,5 мм стерео и HDMI, разрешение до 1920x1080, Windows, Apple (MAC и IOS), Android, iOS. Режим вывода на 4 устройства. Встроенный аппаратный USB медиа плеер. Беспроводное подключение USB для работы с интерактивной доской. Новый мощный процессор 800МГц.</t>
  </si>
  <si>
    <t xml:space="preserve">Звуковое оборудование</t>
  </si>
  <si>
    <t xml:space="preserve">SPS-A030A</t>
  </si>
  <si>
    <t xml:space="preserve">Активная двухполосная стерео система с поворотным креплением, 30 Вт на канал, регулировки ВЧ и НЧ</t>
  </si>
  <si>
    <t xml:space="preserve">SPS-S030A/P1</t>
  </si>
  <si>
    <t xml:space="preserve">Активная двухполосная стерео система с поворотным креплением, 30 Вт на канал, регулировки ВЧ и НЧ, управление через RS-232</t>
  </si>
  <si>
    <t xml:space="preserve">AMP-S040/AP1</t>
  </si>
  <si>
    <t xml:space="preserve">Микшер со встроенным усилителем 40 Вт на канал при 4 Ом, входы 1 х Stereo (2RCA), 1 x mini-jack stereo, 2 x Mic 6,3 jack, выход на внешний усилитель и 12 В для питания дополнительных устройств, автовключение и внешнее управление громкостью через контакты или RS-232</t>
  </si>
  <si>
    <t xml:space="preserve">Усилители-распределители</t>
  </si>
  <si>
    <t xml:space="preserve">AVA-GA24G/A</t>
  </si>
  <si>
    <t xml:space="preserve">1:4 VGA сигнала со звуком 3,5 mini-jack, со встроенным коммутатором на 2 входа, поддержка HDTV через переходник, 900 МГц</t>
  </si>
  <si>
    <t xml:space="preserve">AVA-HDMI12/AP4</t>
  </si>
  <si>
    <t xml:space="preserve">1:2 HDMI сигнала v.1.4, поддержка HDTV и 3D.</t>
  </si>
  <si>
    <t xml:space="preserve">AVA-HDMI14/AP4</t>
  </si>
  <si>
    <t xml:space="preserve">1:4 HDMI сигнала v.1.4, поддержка HDTV и 3D.</t>
  </si>
  <si>
    <t xml:space="preserve">AVA-HDMI18</t>
  </si>
  <si>
    <t xml:space="preserve">1:8 HDMI сигнала v.1.2a, поддержка HDTV, регулировки усиления на входе и выходах до 12 dB</t>
  </si>
  <si>
    <t xml:space="preserve">Коммутаторы </t>
  </si>
  <si>
    <t xml:space="preserve">AVS-HDMI21/AP4</t>
  </si>
  <si>
    <t xml:space="preserve">2:1 HDMI сигнала v.1.4, поддержка HDTV, регулировки усиления на выходах до 6 dB, RS-232</t>
  </si>
  <si>
    <t xml:space="preserve">Матричные коммутаторы </t>
  </si>
  <si>
    <t xml:space="preserve">MAX-HDMI42/AP4 </t>
  </si>
  <si>
    <t xml:space="preserve">Матричный коммутатор 4x2 HDMI сигналов v.1.4. 4 входа и 2 выхода. Управление кнопками на передней панели или RS-232</t>
  </si>
  <si>
    <t xml:space="preserve">MAX-HDMI816/AP4 </t>
  </si>
  <si>
    <t xml:space="preserve">Матричный коммутатор 8x8 HDMI сигналов v.2.0. RS-232. Возможность задать EDID. Поддержка разрешения до 4K 2K@60 (4:2:0). Дублирующие выходы под приемники CAT-HDMI11RA сигналов 1080p@60 на расстояние до 30 метров CAT5e, 50 метров CAT6.</t>
  </si>
  <si>
    <t xml:space="preserve">CAT-HDMI11RA-G ОПЦИЯ для MAX-HDMI серии</t>
  </si>
  <si>
    <t xml:space="preserve">Приемник HDMI сигнала и ИК управления по кабелю CAT-5e, поддержка 1080p@60. Работает с матричными коммутаторами MAX-HDMIxxx</t>
  </si>
  <si>
    <t xml:space="preserve">MAX-HDBT816/AP4 </t>
  </si>
  <si>
    <t xml:space="preserve">Матричный коммутатор 8x8 HDMI сигналов v.2.0. RS-232. Возможность задать EDID. Поддержка разрешения до 4K 2K@60 (4:2:0). Дублирующие выходы под приемники HDBT на расстояние до 70 метров CAT6.</t>
  </si>
  <si>
    <r>
      <rPr>
        <sz val="10"/>
        <rFont val="Arial"/>
        <family val="2"/>
        <charset val="204"/>
      </rPr>
      <t xml:space="preserve">MAX-1616/AP4 </t>
    </r>
    <r>
      <rPr>
        <b val="true"/>
        <sz val="10"/>
        <color rgb="FFFF0000"/>
        <rFont val="Arial"/>
        <family val="2"/>
        <charset val="204"/>
      </rPr>
      <t xml:space="preserve">NEW!</t>
    </r>
  </si>
  <si>
    <t xml:space="preserve">Матричный коммутатор с возможностью выбора плат входов и выходов 16x16 HDMI сигналов v.2.0. RS-232, ИК. Возможность задать EDID. Поддержка разрешения до 4K 2K@60 (4:2:0). </t>
  </si>
  <si>
    <r>
      <rPr>
        <sz val="10"/>
        <rFont val="Arial"/>
        <family val="2"/>
        <charset val="204"/>
      </rPr>
      <t xml:space="preserve">MAXMU‐HD02‐IN </t>
    </r>
    <r>
      <rPr>
        <b val="true"/>
        <sz val="10"/>
        <color rgb="FFFF0000"/>
        <rFont val="Arial"/>
        <family val="2"/>
        <charset val="204"/>
      </rPr>
      <t xml:space="preserve">NEW!</t>
    </r>
  </si>
  <si>
    <t xml:space="preserve">Плата входов 2xHDMI входа</t>
  </si>
  <si>
    <r>
      <rPr>
        <sz val="10"/>
        <rFont val="Arial"/>
        <family val="2"/>
        <charset val="204"/>
      </rPr>
      <t xml:space="preserve">MAXMU‐HDBTHD11‐IN </t>
    </r>
    <r>
      <rPr>
        <b val="true"/>
        <sz val="10"/>
        <color rgb="FFFF0000"/>
        <rFont val="Arial"/>
        <family val="2"/>
        <charset val="204"/>
      </rPr>
      <t xml:space="preserve">NEW!</t>
    </r>
  </si>
  <si>
    <t xml:space="preserve">Плата входов 1xHDMI и 1xHDBaseT</t>
  </si>
  <si>
    <r>
      <rPr>
        <sz val="10"/>
        <rFont val="Arial"/>
        <family val="2"/>
        <charset val="204"/>
      </rPr>
      <t xml:space="preserve">MAXMU‐HDBT02M‐OT </t>
    </r>
    <r>
      <rPr>
        <b val="true"/>
        <sz val="10"/>
        <color rgb="FFFF0000"/>
        <rFont val="Arial"/>
        <family val="2"/>
        <charset val="204"/>
      </rPr>
      <t xml:space="preserve">NEW!</t>
    </r>
  </si>
  <si>
    <t xml:space="preserve">Плата выходов 2xHDMI и дублирующие 2xHDBaseT</t>
  </si>
  <si>
    <t xml:space="preserve">Устройства с технологией HDBaseT</t>
  </si>
  <si>
    <t xml:space="preserve">HDBT-GAHD31T/AP1 </t>
  </si>
  <si>
    <t xml:space="preserve">Коммутатор HDMI, DP и VGA сигналов со звуком. Имеет автоматический режим переключения на последний подключенный вход и ручной режим. Внешнее управление через "сухие" контакты. Выход HDBaseT с поддержкой 4K. Передача на расстояние до 70 м. Двунаправленные порты RS-232 и ИК. Поддержка питания по кабелю витой пары.</t>
  </si>
  <si>
    <t xml:space="preserve">HDBT‐GAHD31R/AP1 </t>
  </si>
  <si>
    <t xml:space="preserve">Приемник HDBaseT для автоматического коммутатора HDBT-GAHD31T/AP1. Выход HDMI. Поддержка питания по кабелю витой пары. Двунаправленные порты RS-232 и ИК.</t>
  </si>
  <si>
    <t xml:space="preserve">HDBT‐GAHD11T/AP1 </t>
  </si>
  <si>
    <t xml:space="preserve">Передатчик HDMI, RS-232, ИК сигналов по витой паре. Технология HDBaseT с поддержкой 4K. Передача на расстояние до 70 метров. Поддержка питания по витой паре.</t>
  </si>
  <si>
    <t xml:space="preserve">HDBT‐GAHD11R/AP1 </t>
  </si>
  <si>
    <t xml:space="preserve">Приемник HDMI, RS-232, ИК сигналов по витой паре. Технология HDBaseT. Поддержка питания по витой паре.</t>
  </si>
  <si>
    <t xml:space="preserve">HDBT‐GAHD11T/AP3 </t>
  </si>
  <si>
    <t xml:space="preserve">Передатчик HDMI, RS-232, ИК сигналов по витой паре. Технология HDBaseT с поддержкой 4K. Передача на расстояние до 100 метров. Поддержка питания по витой паре.</t>
  </si>
  <si>
    <t xml:space="preserve">HDBT‐GAHD11R/AP3 </t>
  </si>
  <si>
    <t xml:space="preserve">Устройства передачи сигналов по витой паре</t>
  </si>
  <si>
    <r>
      <rPr>
        <sz val="10"/>
        <color rgb="FF000000"/>
        <rFont val="Arial"/>
        <family val="2"/>
        <charset val="204"/>
      </rPr>
      <t xml:space="preserve">CAT-HDMI11RA-G </t>
    </r>
    <r>
      <rPr>
        <b val="true"/>
        <sz val="10"/>
        <color rgb="FF000000"/>
        <rFont val="Arial"/>
        <family val="2"/>
        <charset val="204"/>
      </rPr>
      <t xml:space="preserve">ОПЦИЯ</t>
    </r>
    <r>
      <rPr>
        <sz val="10"/>
        <color rgb="FF000000"/>
        <rFont val="Arial"/>
        <family val="2"/>
        <charset val="204"/>
      </rPr>
      <t xml:space="preserve"> для MAX-HDMI серии</t>
    </r>
  </si>
  <si>
    <t xml:space="preserve">Приемник HDMI сигнала и ИК управления по кабелю CAT-5e, поддержка Full HD. Работает с матричными коммутаторами MAX-HDMIxxx</t>
  </si>
  <si>
    <t xml:space="preserve">CAT-GA11T/A</t>
  </si>
  <si>
    <t xml:space="preserve">Передатчик VGA сигнала и монозвука  (3,5 mini-jack) по кабелю CAT-5e, max 1600х1200</t>
  </si>
  <si>
    <t xml:space="preserve">CAT-GA11R/A</t>
  </si>
  <si>
    <t xml:space="preserve">Приемник VGA сигнала и монозвука  (3,5 mini-jack) по кабелю CAT-5e, max 1600х1200</t>
  </si>
  <si>
    <t xml:space="preserve">Контроллеры</t>
  </si>
  <si>
    <t xml:space="preserve">A934-012C-044 (Белая или черная)</t>
  </si>
  <si>
    <t xml:space="preserve">Программируемый контроллер с сенсорным дисплеем, 12 кнопок, 32 команды, макросы до 16 команд, RS-232 или RS-485 для управления</t>
  </si>
  <si>
    <t xml:space="preserve">A934-001D-100 </t>
  </si>
  <si>
    <t xml:space="preserve">Диммер с управлением через RS-485, 256 уровней мощности, максимальная нагрузка 1.5А, 230В</t>
  </si>
  <si>
    <t xml:space="preserve">A934-001R-100 </t>
  </si>
  <si>
    <t xml:space="preserve">Блок с одним реле, управлением через RS-485, max 1.5А, 240 В</t>
  </si>
  <si>
    <t xml:space="preserve">A934-332I-100 </t>
  </si>
  <si>
    <t xml:space="preserve">Контроллер с двумя выходами ИК, управление через RS-485, возможность запрограммировать 32 ИК команды, до 16 ID устройств.</t>
  </si>
  <si>
    <t xml:space="preserve">A934-212C-044 (Белая или черная)</t>
  </si>
  <si>
    <t xml:space="preserve">A934-485M-100</t>
  </si>
  <si>
    <t xml:space="preserve">Преобразователь интерфейсов RS-232/485, двунаправленный. До 32 ID устройств.</t>
  </si>
  <si>
    <t xml:space="preserve">A934-001D-121 </t>
  </si>
  <si>
    <t xml:space="preserve">A934-001R-120 </t>
  </si>
  <si>
    <t xml:space="preserve">A121-002R-100</t>
  </si>
  <si>
    <t xml:space="preserve">Блок с двумя реле, управлением через RS-485, max 16А х 2, 250 В</t>
  </si>
  <si>
    <r>
      <rPr>
        <sz val="10"/>
        <rFont val="Arial"/>
        <family val="2"/>
        <charset val="204"/>
      </rPr>
      <t xml:space="preserve">A934-332I-120 </t>
    </r>
    <r>
      <rPr>
        <b val="true"/>
        <sz val="10"/>
        <color rgb="FFFF0000"/>
        <rFont val="Arial"/>
        <family val="2"/>
        <charset val="204"/>
      </rPr>
      <t xml:space="preserve">С ИК обучением!</t>
    </r>
  </si>
  <si>
    <r>
      <rPr>
        <sz val="10"/>
        <rFont val="Arial"/>
        <family val="2"/>
        <charset val="204"/>
      </rPr>
      <t xml:space="preserve">AVS-318C </t>
    </r>
    <r>
      <rPr>
        <b val="true"/>
        <sz val="10"/>
        <color rgb="FFFF0000"/>
        <rFont val="Arial"/>
        <family val="2"/>
        <charset val="204"/>
      </rPr>
      <t xml:space="preserve">HDMI и USB!</t>
    </r>
  </si>
  <si>
    <t xml:space="preserve">Коммутатор со встроенным контроллером управления и аудио микшером, 1 выход витой пары для передачи HDMI сигнала до 15 м и питанием приемника по кабелю, входы 2xHDMI, 2xVGA со звуком, 1хRS-232, 2xUSB-B, 1xMic 6,3 jack</t>
  </si>
  <si>
    <r>
      <rPr>
        <sz val="10"/>
        <rFont val="Arial"/>
        <family val="2"/>
        <charset val="204"/>
      </rPr>
      <t xml:space="preserve">AVS-320 </t>
    </r>
    <r>
      <rPr>
        <b val="true"/>
        <sz val="10"/>
        <color rgb="FFFF0000"/>
        <rFont val="Arial"/>
        <family val="2"/>
        <charset val="204"/>
      </rPr>
      <t xml:space="preserve">NEW!</t>
    </r>
  </si>
  <si>
    <t xml:space="preserve">AVS-1200C</t>
  </si>
  <si>
    <t xml:space="preserve">Контроллер для управления небольшим конференц-залом, управление коммутором AVS-1200S по RS-232, управление проектором по RS-232 или IR, управление экраном при помощи AVS-SSR8, функция выключения по таймеру, управление громкостью на коммутаторе</t>
  </si>
  <si>
    <t xml:space="preserve">AVS-1200-CV2</t>
  </si>
  <si>
    <t xml:space="preserve">Контроллер для управления небольшим конференц-залом, управление коммутором AVS-1200-SV2 по RS-232, управление проектором по RS-232 или IR, управление экраном при помощи AVS-SSR8, функция выключения по таймеру, возможность изменить названия кнопок, управление громкостью на коммутаторе</t>
  </si>
  <si>
    <t xml:space="preserve">A121-600C/V6, адаптер 12В G5EUP-1205A-2RP</t>
  </si>
  <si>
    <t xml:space="preserve">Контроллер для подключения 6 кнопок с LED подсветкой. Отправка команд через RS-232, RS-485. Одна команда по обычному нажатию, вторая команда при нажатии в течение 3 секунд</t>
  </si>
  <si>
    <t xml:space="preserve">Установочные панели разъемов MF серии</t>
  </si>
  <si>
    <t xml:space="preserve">BC-01G-044</t>
  </si>
  <si>
    <t xml:space="preserve">Пластиковая коробка для установки одинарных рамок серии MF600 на стене. Глубина 30 мм.</t>
  </si>
  <si>
    <t xml:space="preserve">BC-02G-044</t>
  </si>
  <si>
    <t xml:space="preserve">Пластиковая коробка для установки двойных рамок серии MF600 на стене. Глубина 30 мм.</t>
  </si>
  <si>
    <t xml:space="preserve">MF-600-01ST-UK-S</t>
  </si>
  <si>
    <t xml:space="preserve">Рамка под одну вставку, белая</t>
  </si>
  <si>
    <t xml:space="preserve">MF-600-02ST-UK-S</t>
  </si>
  <si>
    <t xml:space="preserve">Рамка под две вставки, белая</t>
  </si>
  <si>
    <t xml:space="preserve">MF-600-04ST-UK-D</t>
  </si>
  <si>
    <t xml:space="preserve">Рамка под четыре вставки, белая</t>
  </si>
  <si>
    <t xml:space="preserve">MU-PWR-06-ST</t>
  </si>
  <si>
    <t xml:space="preserve">Универсальная розетка 220 В с выключателем, занимает два слота, клеммы</t>
  </si>
  <si>
    <t xml:space="preserve">MU-BNK-06-ST </t>
  </si>
  <si>
    <t xml:space="preserve">Заглушка одного слота, белая</t>
  </si>
  <si>
    <t xml:space="preserve">MU-GA/A-06-ST</t>
  </si>
  <si>
    <t xml:space="preserve">VGA + Audio 3,5 мм mini-Jack под пайку</t>
  </si>
  <si>
    <t xml:space="preserve">MU-HDMI/A1-06-ST</t>
  </si>
  <si>
    <t xml:space="preserve">HDMI слот проходной, кабель 10 см</t>
  </si>
  <si>
    <t xml:space="preserve">MU-HDMI/A2-06-ST + адаптер 12В G5EUP-1205A-2RP</t>
  </si>
  <si>
    <t xml:space="preserve">HDMI слот проходной с буфферным усилителем, кабель 10 см, адаптер 12В</t>
  </si>
  <si>
    <t xml:space="preserve">MU-TP1-06-ST</t>
  </si>
  <si>
    <t xml:space="preserve">Ethernet розетка, проходная, RJ45</t>
  </si>
  <si>
    <t xml:space="preserve">MU-USBA-06-ST</t>
  </si>
  <si>
    <t xml:space="preserve">USB-A розетка на клеммный блок</t>
  </si>
  <si>
    <t xml:space="preserve">MU-GA/A-06C-ST</t>
  </si>
  <si>
    <t xml:space="preserve">VGA + Audio 3,5 мм mini-Jack под пайку, кнопка с LED подсветкой</t>
  </si>
  <si>
    <t xml:space="preserve">MU-HDMI/A1-06C-ST </t>
  </si>
  <si>
    <t xml:space="preserve">HDMI слот проходной, кнопка с LED подсветкой, кабель 10 см</t>
  </si>
  <si>
    <t xml:space="preserve">MU-HDMI/A2-06C-ST + адаптер 12В G5EUP-1205A-2RP</t>
  </si>
  <si>
    <t xml:space="preserve">HDMI слот с буфферным усилителем, кнопка с LED подсветкой, кабель 10 см, адаптер 12В</t>
  </si>
  <si>
    <t xml:space="preserve">MU-USBA-06C-ST</t>
  </si>
  <si>
    <t xml:space="preserve">USB-A розетка на клеммный блок, кнопка с LED подсветкой</t>
  </si>
  <si>
    <t xml:space="preserve">Контроллер для подключения 6 кнопок от панелей разъемов с LED подсветкой. Отправка команд через RS-232, RS-485. Одна команда по обычному нажатию, вторая команда при нажатии в течение 3 секунд</t>
  </si>
  <si>
    <t xml:space="preserve">HDMI кабели серии R</t>
  </si>
  <si>
    <t xml:space="preserve">CHD-AG28-MM-1R</t>
  </si>
  <si>
    <t xml:space="preserve">HDMI кабель, длина 1 метр, стандарт 1.4 с Ethernet</t>
  </si>
  <si>
    <t xml:space="preserve">CHD-AG28-MM-2R </t>
  </si>
  <si>
    <t xml:space="preserve">HDMI кабель, длина 2 метра, стандарт 1.4 с Ethernet</t>
  </si>
  <si>
    <t xml:space="preserve">CHD-AG28-MM-3R </t>
  </si>
  <si>
    <t xml:space="preserve">HDMI кабель, длина 3 метра, стандарт 1.4 с Ethernet</t>
  </si>
  <si>
    <t xml:space="preserve">CHD-AG26-MM-5R </t>
  </si>
  <si>
    <t xml:space="preserve">HDMI кабель, длина 5 метров, стандарт 1.4 с Ethernet</t>
  </si>
  <si>
    <t xml:space="preserve">CHD-AG26-MM-10R </t>
  </si>
  <si>
    <t xml:space="preserve">HDMI кабель, длина 10 метров, стандарт 1.4 с Ethernet</t>
  </si>
  <si>
    <t xml:space="preserve">CHD-AG24-MM-15R </t>
  </si>
  <si>
    <t xml:space="preserve">HDMI кабель, длина 15 метров, стандарт 1.4 с Ethernet</t>
  </si>
  <si>
    <t xml:space="preserve">CHD-AG24-MM-20R </t>
  </si>
  <si>
    <t xml:space="preserve">HDMI кабель, длина 20 метров, стандарт 1.4 с Ethernet</t>
  </si>
  <si>
    <t xml:space="preserve">HDMI кабели серии F</t>
  </si>
  <si>
    <t xml:space="preserve">PCHD-AG36-MM-1F</t>
  </si>
  <si>
    <t xml:space="preserve">HDMI кабель, длина 1 метр, стандарт 2.0 с Ethernet, плоский</t>
  </si>
  <si>
    <t xml:space="preserve">CHD-AG28-MM-2F </t>
  </si>
  <si>
    <t xml:space="preserve">HDMI кабель, длина 2 метра, стандарт 1.4 с Ethernet, плоский</t>
  </si>
  <si>
    <t xml:space="preserve">CHD-AG28-MM-3F </t>
  </si>
  <si>
    <t xml:space="preserve">HDMI кабель, длина 3 метра, стандарт 1.4 с Ethernet, плоский</t>
  </si>
  <si>
    <t xml:space="preserve">CHD-AG26-MM-5F </t>
  </si>
  <si>
    <t xml:space="preserve">HDMI кабель, длина 5 метров, стандарт 1.4 с Ethernet, плоский</t>
  </si>
  <si>
    <t xml:space="preserve">CHD-AG26-MM-10F </t>
  </si>
  <si>
    <t xml:space="preserve">HDMI кабель, длина 10 метров, стандарт 1.4 с Ethernet, плоский</t>
  </si>
  <si>
    <t xml:space="preserve">CHD-AG24-MM-15F </t>
  </si>
  <si>
    <t xml:space="preserve">HDMI кабель, длина 15 метров, стандарт 1.4 с Ethernet, плоский</t>
  </si>
  <si>
    <t xml:space="preserve">CHD-AG24-MM-20F </t>
  </si>
  <si>
    <t xml:space="preserve">HDMI кабель, длина 20 метров, стандарт 1.4 с Ethernet, плоский</t>
  </si>
  <si>
    <t xml:space="preserve">Модель</t>
  </si>
  <si>
    <t xml:space="preserve">Пометки</t>
  </si>
  <si>
    <t xml:space="preserve">Регистрация</t>
  </si>
  <si>
    <t xml:space="preserve">Коммутационное оборудование KRAMER</t>
  </si>
  <si>
    <t xml:space="preserve">Цена, $</t>
  </si>
  <si>
    <t xml:space="preserve">Примечание</t>
  </si>
  <si>
    <t xml:space="preserve">ГРУППА 1  - Усилители-распределители</t>
  </si>
  <si>
    <t xml:space="preserve">Композитное видео (CV)</t>
  </si>
  <si>
    <t xml:space="preserve">PT-102VN</t>
  </si>
  <si>
    <t xml:space="preserve">PicoTools</t>
  </si>
  <si>
    <t xml:space="preserve">Усилитель-распределитель 1:2 видео; 430 МГц, регулировка уровня и АЧХ</t>
  </si>
  <si>
    <t xml:space="preserve">VM-3VN</t>
  </si>
  <si>
    <t xml:space="preserve">Tools</t>
  </si>
  <si>
    <t xml:space="preserve">Усилитель-распределитель 1:3 видео; 430 МГц, регулировка уровня и АЧХ</t>
  </si>
  <si>
    <t xml:space="preserve">104LN</t>
  </si>
  <si>
    <t xml:space="preserve">Усилитель-распределитель 1:4 видео с дифференциальным входом; 423 МГц, регулировка уровня и АЧХ</t>
  </si>
  <si>
    <t xml:space="preserve">105VB</t>
  </si>
  <si>
    <t xml:space="preserve">Усилитель-распределитель 1:5 видео; 400 МГц, регулировка уровня, разъемы BNC</t>
  </si>
  <si>
    <t xml:space="preserve">VM-80VN</t>
  </si>
  <si>
    <t xml:space="preserve">Desktop</t>
  </si>
  <si>
    <t xml:space="preserve">Усилитель-распределитель 1:8 видео; 330 МГц, регулировка уровня и АЧХ, режим двух распределителей 1:4</t>
  </si>
  <si>
    <t xml:space="preserve">VM-1021N</t>
  </si>
  <si>
    <t xml:space="preserve">19" Rack</t>
  </si>
  <si>
    <t xml:space="preserve">Усилитель-распределитель 1:20 видео/SDI </t>
  </si>
  <si>
    <t xml:space="preserve">s-Video (Y/C)</t>
  </si>
  <si>
    <t xml:space="preserve">PT-102SN</t>
  </si>
  <si>
    <t xml:space="preserve">Усилитель-распределитель 1:2 s-Video; 150 МГц, регулировка уровня и АЧХ</t>
  </si>
  <si>
    <t xml:space="preserve">VGA и аудио</t>
  </si>
  <si>
    <t xml:space="preserve">VP-200K</t>
  </si>
  <si>
    <t xml:space="preserve">Усилитель-распределитель 1:2 видео VGA; 400 МГц, технология KR-ISP™</t>
  </si>
  <si>
    <t xml:space="preserve">VP-200xln</t>
  </si>
  <si>
    <t xml:space="preserve">Усилитель-распределитель 1:2 видео VGA; 400 МГц, регулировка уровня и АЧХ</t>
  </si>
  <si>
    <t xml:space="preserve">VP-200AK</t>
  </si>
  <si>
    <t xml:space="preserve">Усилитель-распределитель 1:2 видео VGA и стерео аудио; 510 МГц, регулировка уровня и АЧХ, технология KR-ISP™</t>
  </si>
  <si>
    <t xml:space="preserve">VP-300K</t>
  </si>
  <si>
    <t xml:space="preserve">Усилитель-распределитель 1:3 видео VGA; 400 МГц, технология KR-ISP™</t>
  </si>
  <si>
    <t xml:space="preserve">VP-400K</t>
  </si>
  <si>
    <t xml:space="preserve">Усилитель-распределитель 1:4 видео VGA; 400 МГц, технология KR-ISP™</t>
  </si>
  <si>
    <t xml:space="preserve">Аудио</t>
  </si>
  <si>
    <t xml:space="preserve">PT-102AN</t>
  </si>
  <si>
    <t xml:space="preserve">Усилитель-распределитель 1:2 стерео аудио; регулировка уровня</t>
  </si>
  <si>
    <t xml:space="preserve">VM-3AN</t>
  </si>
  <si>
    <t xml:space="preserve">Усилитель-распределитель 1:3 стерео аудио; балансный сигнал, регулировка уровня</t>
  </si>
  <si>
    <t xml:space="preserve">105A</t>
  </si>
  <si>
    <t xml:space="preserve">Усилитель-распределитель 1:5 стерео аудио; регулировка уровня</t>
  </si>
  <si>
    <t xml:space="preserve">VM-50AN</t>
  </si>
  <si>
    <t xml:space="preserve">Усилитель-распределитель 1:5 стерео аудио; балансный и небалансный сигнал, регулировка уровня</t>
  </si>
  <si>
    <t xml:space="preserve">VM-1110xl</t>
  </si>
  <si>
    <t xml:space="preserve">Усилитель-распределитель 1:10 моно аудио; балансный сигнал, разъемы XLR, регулировка уровня, режим распределителя стерео 1:5</t>
  </si>
  <si>
    <t xml:space="preserve">VM-1610</t>
  </si>
  <si>
    <t xml:space="preserve">Усилитель-распределитель 1:10 стерео аудио; балансный сигнал, регулировка уровня, режим двух распределителей 1:5</t>
  </si>
  <si>
    <t xml:space="preserve">Микрофонный усилитель-распределитель 1:2; балансный сигнал на клеммах, фантомное питание 48 В</t>
  </si>
  <si>
    <t xml:space="preserve">DVI</t>
  </si>
  <si>
    <t xml:space="preserve">VM-2D</t>
  </si>
  <si>
    <t xml:space="preserve">DigiTOOLS</t>
  </si>
  <si>
    <t xml:space="preserve">Усилитель-распределитель 1:2 DVI; поддержка 4K60 4:2:0</t>
  </si>
  <si>
    <t xml:space="preserve">VM-4HDCPxl</t>
  </si>
  <si>
    <t xml:space="preserve">19'' Rack</t>
  </si>
  <si>
    <t xml:space="preserve">Усилитель-распределитель 1:4 DVI </t>
  </si>
  <si>
    <t xml:space="preserve">VM-400HDCPXL</t>
  </si>
  <si>
    <t xml:space="preserve">MegaTOOLS</t>
  </si>
  <si>
    <t xml:space="preserve">Усилитель-распределитель 1:4 DVI; интерфейс DVI-I, поддержка 4K60 4:2:0</t>
  </si>
  <si>
    <t xml:space="preserve">HDMI</t>
  </si>
  <si>
    <t xml:space="preserve">VM-2Hxl</t>
  </si>
  <si>
    <t xml:space="preserve">Усилитель-распределитель 1:2 HDMI </t>
  </si>
  <si>
    <t xml:space="preserve">VM-2H2</t>
  </si>
  <si>
    <t xml:space="preserve">Усилитель-распределитель 1:2 HDMI UHD; поддержка 4K60 4:4:4, HDMI 2.0</t>
  </si>
  <si>
    <t xml:space="preserve">VM-22H</t>
  </si>
  <si>
    <t xml:space="preserve">Усилитель-распределитель 1:2 HDMI с коммутатором 2х1 </t>
  </si>
  <si>
    <t xml:space="preserve">VM-3H2</t>
  </si>
  <si>
    <t xml:space="preserve">Усилитель-распределитель 1:3 HDMI UHD; поддержка 4K60 4:4:4, HDMI 2.0</t>
  </si>
  <si>
    <t xml:space="preserve">VM-4H2</t>
  </si>
  <si>
    <t xml:space="preserve">Усилитель-распределитель 1:4 HDMI UHD; поддержка 4K60 4:4:4, HDMI 2.0</t>
  </si>
  <si>
    <t xml:space="preserve">VM-24H</t>
  </si>
  <si>
    <t xml:space="preserve">Усилитель-распределитель 1:4 HDMI с коммутатором 2х1 </t>
  </si>
  <si>
    <t xml:space="preserve">VM-24HC</t>
  </si>
  <si>
    <t xml:space="preserve">VM-8H</t>
  </si>
  <si>
    <t xml:space="preserve">Усилитель-распределитель 1:8 HDMI </t>
  </si>
  <si>
    <t xml:space="preserve">VM-28H</t>
  </si>
  <si>
    <t xml:space="preserve">Усилитель-распределитель 1:8 HDMI с коммутатором 2х1 </t>
  </si>
  <si>
    <t xml:space="preserve">VM-10H2</t>
  </si>
  <si>
    <t xml:space="preserve">Усилитель-распределитель 1:10 HDMI; поддержка 4K60 4:4:4, HDMI 2.0</t>
  </si>
  <si>
    <t xml:space="preserve">VM-16H</t>
  </si>
  <si>
    <t xml:space="preserve">Усилитель-распределитель 1:16 HDMI </t>
  </si>
  <si>
    <t xml:space="preserve">VM-216H</t>
  </si>
  <si>
    <t xml:space="preserve">Усилитель-распределитель 1:16 HDMI с коммутатором 2х1 </t>
  </si>
  <si>
    <t xml:space="preserve">Digital Labeling</t>
  </si>
  <si>
    <t xml:space="preserve">DL-1504</t>
  </si>
  <si>
    <t xml:space="preserve">Усилитель-распределитель 1:5 сигнала HDMI c функцией наложения изображения; поддержка 4K60 4:2:0</t>
  </si>
  <si>
    <t xml:space="preserve">Уточняйте количество, доступное для заказа</t>
  </si>
  <si>
    <t xml:space="preserve">Регистрация от 1 шт.</t>
  </si>
  <si>
    <t xml:space="preserve">DisplayPort </t>
  </si>
  <si>
    <t xml:space="preserve">VM-2DH</t>
  </si>
  <si>
    <t xml:space="preserve">DigiTOOLS®</t>
  </si>
  <si>
    <t xml:space="preserve">Преобразователь DisplayPort в DVI и HDMI с усилителем-распределителем 1:2 </t>
  </si>
  <si>
    <t xml:space="preserve">Цифровое видео (SDI) и Аудио (S/PDIF)</t>
  </si>
  <si>
    <t xml:space="preserve">VM-2UX</t>
  </si>
  <si>
    <t xml:space="preserve">Усилитель-распределитель 1:2 HD-SDI 12G; поддержка 4K60 4:2:2 30 бит/пиксель</t>
  </si>
  <si>
    <t xml:space="preserve">VM-4UX</t>
  </si>
  <si>
    <t xml:space="preserve">Усилитель-распределитель 1:4 HD-SDI 12G; поддержка 4K60 4:2:2 30 бит/пиксель</t>
  </si>
  <si>
    <t xml:space="preserve">VM-8UX</t>
  </si>
  <si>
    <t xml:space="preserve">Усилитель-распределитель 1:8 HD-SDI 12G; поддержка 4K60 4:2:2 30 бит/пиксель</t>
  </si>
  <si>
    <t xml:space="preserve">ГРУППА 2 - Коммутаторы</t>
  </si>
  <si>
    <t xml:space="preserve">4x1VB</t>
  </si>
  <si>
    <t xml:space="preserve">Коммутатор 8x1 механический видео; 400 МГц, разъемы BNC</t>
  </si>
  <si>
    <t xml:space="preserve">RGB/S/HV, VGA и аудио</t>
  </si>
  <si>
    <t xml:space="preserve">VP-211K</t>
  </si>
  <si>
    <t xml:space="preserve">Коммутатор 2x1 VGA и стерео аудио с автоматической коммутацией; 300 МГц, технология KR-ISP™</t>
  </si>
  <si>
    <t xml:space="preserve">VS-211H2</t>
  </si>
  <si>
    <t xml:space="preserve">Коммутатор 2х1 HDMI с автоматическим переключением; коммутация по наличию сигнала, поддержка 4K60 4:4:4</t>
  </si>
  <si>
    <t xml:space="preserve">Регистрация от 5 шт.</t>
  </si>
  <si>
    <t xml:space="preserve">VS-211UHD</t>
  </si>
  <si>
    <t xml:space="preserve">Коммутатор 2х1 HDMI с автоматическим переключением; коммутация по наличию сигнала, поддержка 4K60 4:2:0</t>
  </si>
  <si>
    <t xml:space="preserve">VS-211X</t>
  </si>
  <si>
    <t xml:space="preserve">Коммутатор 2х1 HDMI с автоматическим переключением; коммутация по наличию сигнала, поддержка 4K60 4:4:4, деэмбедирование аудио</t>
  </si>
  <si>
    <t xml:space="preserve">WP-211X/EU-80/86(W)</t>
  </si>
  <si>
    <t xml:space="preserve">Wall Plate</t>
  </si>
  <si>
    <t xml:space="preserve">Коммутатор 2х1 HDMI с автоматическим переключением, исполнение в виде настенной панели; коммутация по наличию сигнала, поддержка 4K60 4:4:4, деэмбедирование аудио, цвет белый</t>
  </si>
  <si>
    <t xml:space="preserve">WP-211X EU PANEL SET</t>
  </si>
  <si>
    <t xml:space="preserve">Комплект лицевых панелей для коммутатора WP-211X/EU-80/86(W); цвет черный</t>
  </si>
  <si>
    <t xml:space="preserve">WP-211X/US-D(W/B)</t>
  </si>
  <si>
    <t xml:space="preserve">Коммутатор 2х1 HDMI с автоматическим переключением, исполнение в виде настенной панели; коммутация по наличию сигнала, поддержка 4K60 4:4:4, деэмбедирование аудио, цвет белый, вариант США</t>
  </si>
  <si>
    <t xml:space="preserve">VS-211XS</t>
  </si>
  <si>
    <t xml:space="preserve">DemiTOOLS®</t>
  </si>
  <si>
    <t xml:space="preserve">Коммутатор 2х1 HDMI с автоматическим переключением и встроенным контроллером Maestro; коммутация по наличию сигнала, поддержка 4K60 4:4:4, CEC, деэмбедирование аудио</t>
  </si>
  <si>
    <t xml:space="preserve">VS-21DT</t>
  </si>
  <si>
    <t xml:space="preserve">Коммутатор 2х1 HDMI с автоматическим переключением; коммутация по наличию сигнала, поддержка 4K60 4:2:0, выход HDBaseT</t>
  </si>
  <si>
    <t xml:space="preserve">Регистрация от 10 шт.</t>
  </si>
  <si>
    <t xml:space="preserve">VS-41H</t>
  </si>
  <si>
    <t xml:space="preserve">Коммутатор 4х1 HDMI </t>
  </si>
  <si>
    <t xml:space="preserve">VS-411UHD</t>
  </si>
  <si>
    <t xml:space="preserve">Коммутатор 4х1 HDMI и аналогового аудио с автоматическим переключением; коммутация по наличию сигнала, поддержка 4K60 4:2:0, Step-In, эмбедирование/деэмбедирование аудио</t>
  </si>
  <si>
    <t xml:space="preserve">VS-411X</t>
  </si>
  <si>
    <t xml:space="preserve">Коммутатор 4х1 HDMI с автоматическим переключением; коммутация по наличию сигнала, поддержка 4K60 4:4:4, деэмбедирование аудио</t>
  </si>
  <si>
    <t xml:space="preserve">VS-411XS</t>
  </si>
  <si>
    <t xml:space="preserve">Коммутатор 4х1 HDMI с автоматическим переключением и встроенным контроллером Maestro; коммутация по наличию сигнала, поддержка 4K60 4:4:4, деэмбедирование аудио</t>
  </si>
  <si>
    <t xml:space="preserve">VS-611DT</t>
  </si>
  <si>
    <t xml:space="preserve">Коммутатор 6х1 HDMI с автоматическим переключением и дополнительным выходом HDBaseT; коммутация по наличию сигнала, поддержка 4K60 4:2:0, PoE, аудиовыход</t>
  </si>
  <si>
    <t xml:space="preserve">VS-81H</t>
  </si>
  <si>
    <t xml:space="preserve">Коммутатор 8х1 HDMI </t>
  </si>
  <si>
    <t xml:space="preserve">VS-161H</t>
  </si>
  <si>
    <t xml:space="preserve">Коммутатор 16х1 HDMI </t>
  </si>
  <si>
    <t xml:space="preserve">Step-In</t>
  </si>
  <si>
    <t xml:space="preserve">SID-X2N</t>
  </si>
  <si>
    <t xml:space="preserve">Передатчик HDMI / DVI / DisplayPort / VGA по витой паре HDBaseT с кнопкой управления коммутатором Step-In; локальный аудиовыход, память EDID</t>
  </si>
  <si>
    <t xml:space="preserve">SID-X3N</t>
  </si>
  <si>
    <t xml:space="preserve">Передатчик HDMI / DVI / DisplayPort / VGA по HDMI с кнопкой управления коммутатором Step-In; локальный аудиовыход, память EDID</t>
  </si>
  <si>
    <t xml:space="preserve">DIP-20</t>
  </si>
  <si>
    <t xml:space="preserve">Передатчик HDMI / VGA, стерео аудио, двунаправленного RS-232 и Ethernet по витой паре HDBaseT с кнопкой управления коммутатором Step-In; поддержка 4К60 4:2:0</t>
  </si>
  <si>
    <t xml:space="preserve">DIP-31</t>
  </si>
  <si>
    <t xml:space="preserve">Передатчик HDMI / VGA, стерео аудио, двунаправленного RS-232 и Ethernet по HDMI с кнопкой управления коммутатором Step-In; локальный аудиовыход, память EDID, поддержка 4К60 4:2:0</t>
  </si>
  <si>
    <t xml:space="preserve">Цифровое видео (SDI, HD-SDI)</t>
  </si>
  <si>
    <t xml:space="preserve">VS-211HDXL</t>
  </si>
  <si>
    <t xml:space="preserve">Коммутатор 2х1:2 HD-SDI 3G с автоматической коммутацией; автокоммутация по наличию сигнала, распределитель 1:2 на выходе</t>
  </si>
  <si>
    <t xml:space="preserve">6241HDXL</t>
  </si>
  <si>
    <t xml:space="preserve">Коммутатор 4x1 HD-SDI 3G </t>
  </si>
  <si>
    <t xml:space="preserve">VS-4X</t>
  </si>
  <si>
    <t xml:space="preserve">Compact Size</t>
  </si>
  <si>
    <t xml:space="preserve">Коммутатор 4x1 стерео аудио механический; балансный сигнал, разъемы XLR</t>
  </si>
  <si>
    <t xml:space="preserve">KVM</t>
  </si>
  <si>
    <t xml:space="preserve">ГРУППА 3 - Матричные коммутаторы</t>
  </si>
  <si>
    <t xml:space="preserve">Матричный коммутатор: CV, AV (аудио и видео)</t>
  </si>
  <si>
    <t xml:space="preserve">VS-162V</t>
  </si>
  <si>
    <t xml:space="preserve">Матричный коммутатор 16х16 видео; 90 МГц</t>
  </si>
  <si>
    <t xml:space="preserve">Матричный коммутатор: DVI</t>
  </si>
  <si>
    <t xml:space="preserve">VS-88HDCPXL</t>
  </si>
  <si>
    <t xml:space="preserve">Матричный коммутатор 8x8 DVI </t>
  </si>
  <si>
    <t xml:space="preserve">Регистрация от 2 шт.</t>
  </si>
  <si>
    <t xml:space="preserve">Модульный мультиформатный матричный коммутатор VS-1616D</t>
  </si>
  <si>
    <t xml:space="preserve">Размер от 2х2 до 16х18 или 2х32, любое сочетание входов и выходов с шагом по 2 входа или 2 выхода</t>
  </si>
  <si>
    <t xml:space="preserve">Размер от 2х2 до 16х16 с шагом по 2 входа или 2 выхода</t>
  </si>
  <si>
    <t xml:space="preserve">Шасси и отдельные (дополнительные) платы</t>
  </si>
  <si>
    <t xml:space="preserve">VS-34FD/STANDALONE</t>
  </si>
  <si>
    <t xml:space="preserve">Шасси с 34 переназначаемыми портами; поддержка 4К60 4:4:4</t>
  </si>
  <si>
    <t xml:space="preserve">PS-34/STANDALONE</t>
  </si>
  <si>
    <t xml:space="preserve">Резервный блок питания для VS-34FD/STANDALONE </t>
  </si>
  <si>
    <t xml:space="preserve">PS-4812</t>
  </si>
  <si>
    <t xml:space="preserve">Дополнительный блок питания для VS-34FD/STANDALONE; поддержка PoE</t>
  </si>
  <si>
    <t xml:space="preserve">H2-IN2-F34/STANDALONE</t>
  </si>
  <si>
    <t xml:space="preserve">Модуль c 2 входами 4К HDMI; поддержка 4К60 4:4:4</t>
  </si>
  <si>
    <t xml:space="preserve">H2-OUT2-F34/STANDALONE</t>
  </si>
  <si>
    <t xml:space="preserve">Модуль c 2 выходами 4К HDMI; поддержка 4К60 4:4:4</t>
  </si>
  <si>
    <t xml:space="preserve">H2A-IN2-F34/STANDALONE</t>
  </si>
  <si>
    <t xml:space="preserve">Модуль c 2 входами 4К HDMI и эмбедированием/деэмбедированием аналогового стерео аудио на 3,5-мм разъемах; поддержка 4К60 4:4:4</t>
  </si>
  <si>
    <t xml:space="preserve">H2A-OUT2-F34/STANDALONE</t>
  </si>
  <si>
    <t xml:space="preserve">Модуль c 2 выходами 4К HDMI и эмбедированием/деэмбедированием аналогового стерео аудио на 3,5-мм разъемах; поддержка 4К60 4:4:4</t>
  </si>
  <si>
    <t xml:space="preserve">DTAxrD2-IN2-F34/STANDALONE</t>
  </si>
  <si>
    <t xml:space="preserve">Модуль c 2 входами HDBaseT (витая пара), передача HDMI, аудио, двунаправленного RS-232,Ethernet и ИК; поддержка 4К60 4:4:4</t>
  </si>
  <si>
    <t xml:space="preserve">DTAxrD2-OUT2-F34/STANDALONE</t>
  </si>
  <si>
    <t xml:space="preserve">Модуль c 2 выходами HDBaseT (витая пара), передача HDMI, аудио, двунаправленного RS-232,Ethernet и ИК; поддержка 4К60 4:4:4</t>
  </si>
  <si>
    <t xml:space="preserve">DTAxrD2P-OUT2-F34/STANDALONE</t>
  </si>
  <si>
    <t xml:space="preserve">Модуль c 2 выходами HDBaseT (витая пара), передача HDMI, аудио; поддержка 4К60 4:2:0, PoE</t>
  </si>
  <si>
    <t xml:space="preserve">Новинка</t>
  </si>
  <si>
    <t xml:space="preserve">DTAxrC2-IN2-F34/STANDALONE</t>
  </si>
  <si>
    <t xml:space="preserve">Модуль c 2 входами HDBaseT (витая пара), передача HDMI, аудио, двунаправленного RS-232,Ethernet и ИК; поддержка 4К60 4:4:4, PoE (требуется PS-4812)</t>
  </si>
  <si>
    <t xml:space="preserve">DTAxrC2-OUT2-F34/STANDALONE</t>
  </si>
  <si>
    <t xml:space="preserve">Модуль c 2 выходами HDBaseT (витая пара), передача HDMI, аудио, двунаправленного RS-232,Ethernet и ИК; поддержка 4К60 4:4:4, PoE (требуется PS-4812)</t>
  </si>
  <si>
    <t xml:space="preserve">F676-IN2-F34/STANDALONE</t>
  </si>
  <si>
    <t xml:space="preserve">Модуль с 2 оптическими входами для передачи сигнала HDMI и RS-232, совместим с модулями SFP+. Модули  OSP-MM1 поставляются в комплекте; поддержка 4К60 4:4:4</t>
  </si>
  <si>
    <t xml:space="preserve">F676-OUT2-F34/STANDALONE</t>
  </si>
  <si>
    <t xml:space="preserve">Модуль с 2 оптическими выходами для передачи сигнала HDMI и RS-232, совместим с модулями SFP+. Модули  OSP-MM1 поставляются в комплекте; поддержка 4К60 4:4:4</t>
  </si>
  <si>
    <t xml:space="preserve">SDIA-IN2-F34(ADP+F16)/STANDALONE</t>
  </si>
  <si>
    <t xml:space="preserve">Модуль c 2 входами 3G HD-SDI и аудио </t>
  </si>
  <si>
    <t xml:space="preserve">VGAA-IN2-F34(ADP+F16)/STANDALONE</t>
  </si>
  <si>
    <t xml:space="preserve">Модуль c 2 входами VGA (аналоговыми) и стерео аудио </t>
  </si>
  <si>
    <t xml:space="preserve">VGAA-OUT2-F34(ADP+F16)/STANDALONE</t>
  </si>
  <si>
    <t xml:space="preserve">Модуль c 2 выходами VGA (аналоговыми) и стерео аудио </t>
  </si>
  <si>
    <t xml:space="preserve">VS-1616DN-EM/STANDALONE</t>
  </si>
  <si>
    <t xml:space="preserve">Шасси 16x16; поддержка 4К60 4:2:0</t>
  </si>
  <si>
    <t xml:space="preserve">PS-16DN/STANDALONE</t>
  </si>
  <si>
    <t xml:space="preserve">Резервный блок питания для VS-1616DN/STANDALONE </t>
  </si>
  <si>
    <t xml:space="preserve">UHD-IN2-F16/STANDALONE</t>
  </si>
  <si>
    <t xml:space="preserve">Модуль c 2 входами UHD HDMI; поддержка 4К60 4:2:0</t>
  </si>
  <si>
    <t xml:space="preserve">UHD-OUT2-F16/STANDALONE</t>
  </si>
  <si>
    <t xml:space="preserve">Модуль c 2 выходами UHD HDMI; поддержка 4К60 4:2:0</t>
  </si>
  <si>
    <t xml:space="preserve">UHDA-IN2-F16/STANDALONE</t>
  </si>
  <si>
    <t xml:space="preserve">Модуль c 2 входами UHD HDMI и эмбедированием/деэмбедированием аналогового стерео аудио на 3,5-мм разъемах; поддержка 4К60 4:2:0</t>
  </si>
  <si>
    <t xml:space="preserve">HDBT7-IN2-F16(DT)/STANDALONE</t>
  </si>
  <si>
    <t xml:space="preserve">Модуль c 2 входами HDBaseT (витая пара); поддержка 4К60 4:2:0</t>
  </si>
  <si>
    <t xml:space="preserve">HDBT7-OUT2-F16(DT)/STANDALONE</t>
  </si>
  <si>
    <t xml:space="preserve">Модуль c 2 выходами HDBaseT (витая пара); поддержка 4К60 4:2:0</t>
  </si>
  <si>
    <t xml:space="preserve">DTAxr-IN2-F16/STANDALONE</t>
  </si>
  <si>
    <t xml:space="preserve">DTAxr-OUT2-F16/STANDALONE</t>
  </si>
  <si>
    <t xml:space="preserve">F676-IN2-F16/STANDALONE</t>
  </si>
  <si>
    <t xml:space="preserve">Модуль с 2 оптическими входами для передачи сигнала HDMI и RS-232, совместим с модулями SFP+. Модули  OSP-MM1 поставляются в комплекте; поддержка 4К60 4:2:0</t>
  </si>
  <si>
    <t xml:space="preserve">F676-OUT2-F16/STANDALONE</t>
  </si>
  <si>
    <t xml:space="preserve">Модуль с 2 оптическими выходами для передачи сигнала HDMI и RS-232, совместим с модулями SFP+. Модули  OSP-MM1 поставляются в комплекте; поддержка 4К60 4:2:0</t>
  </si>
  <si>
    <t xml:space="preserve">UHDS-OUT2-F16/STANDALONE</t>
  </si>
  <si>
    <t xml:space="preserve">Модуль c 2 бесподрывными выходами HDMI с функцией масштабирования; поддержка 4K30 4:4:4</t>
  </si>
  <si>
    <t xml:space="preserve">HS-OUT2-F16/STANDALONE</t>
  </si>
  <si>
    <t xml:space="preserve">Модуль c 2 бесподрывными выходами HDMI с функцией масштабирования </t>
  </si>
  <si>
    <t xml:space="preserve">SDIA-IN2-F16/STANDALONE</t>
  </si>
  <si>
    <t xml:space="preserve">HDCP-IN2-F16/STANDALONE</t>
  </si>
  <si>
    <t xml:space="preserve">Модуль c 2 входами DVI-D Single Link с HDCP </t>
  </si>
  <si>
    <t xml:space="preserve">HDCP-OUT2-F16/STANDALONE</t>
  </si>
  <si>
    <t xml:space="preserve">Модуль c 2 выходами DVI-D Single Link с HDCP </t>
  </si>
  <si>
    <t xml:space="preserve">VGAA-IN2-F16/STANDALONE</t>
  </si>
  <si>
    <t xml:space="preserve">VGAA-OUT2-F16/STANDALONE</t>
  </si>
  <si>
    <t xml:space="preserve">Модульный мультиформатный матричный коммутатор VS-3232DN</t>
  </si>
  <si>
    <t xml:space="preserve">Размер от 4х4 до 32х32 с шагом по 4 входа или 4 выхода </t>
  </si>
  <si>
    <t xml:space="preserve">Шасси 32x32 и отдельные (дополнительные) платы</t>
  </si>
  <si>
    <t xml:space="preserve">VS-3232DN-EM/STANDALONE</t>
  </si>
  <si>
    <t xml:space="preserve">Шасси 32x32; поддержка 4К60 4:2:0</t>
  </si>
  <si>
    <t xml:space="preserve">PS-1DN/STANDALONE</t>
  </si>
  <si>
    <t xml:space="preserve">Резервный блок питания для VS-3232DN и VS-6464DN </t>
  </si>
  <si>
    <t xml:space="preserve">UHD-IN4-F32/STANDALONE</t>
  </si>
  <si>
    <t xml:space="preserve">Модуль c 4 входами HDMI; поддержка 4К60 4:2:0</t>
  </si>
  <si>
    <t xml:space="preserve">UHD-OUT4-F32/STANDALONE</t>
  </si>
  <si>
    <t xml:space="preserve">Модуль c 4 выходами HDMI; поддержка 4К60 4:2:0</t>
  </si>
  <si>
    <t xml:space="preserve">UHDA-IN4-F32/STANDALONE</t>
  </si>
  <si>
    <t xml:space="preserve">Модуль c 4 входами HDMI и входами аналогового стерео аудио на 3,5-мм разъемах; поддержка 4К60 4:2:0</t>
  </si>
  <si>
    <t xml:space="preserve">DT-IN4-F32/STANDALONE</t>
  </si>
  <si>
    <t xml:space="preserve">Модуль c 4 входами HDBaseT (витая пара); поддержка 4К60 4:2:0</t>
  </si>
  <si>
    <t xml:space="preserve">DT-OUT4-F32/STANDALONE</t>
  </si>
  <si>
    <t xml:space="preserve">Модуль c 4 выходами HDBaseT (витая пара); поддержка 4К60 4:2:0</t>
  </si>
  <si>
    <t xml:space="preserve">DTAxr-IN4-F32 (HDBTA-IN4-F32)/STANDALONE</t>
  </si>
  <si>
    <t xml:space="preserve">Модуль c 4 входами HDBaseT с увеличенным расстоянием передачи (витая пара); поддержка 4К60 4:2:0</t>
  </si>
  <si>
    <t xml:space="preserve">DTAxr-OUT4-F32 (HDBTA-OUT4-F32)/STANDALONE</t>
  </si>
  <si>
    <t xml:space="preserve">Модуль c 4 выходами HDBaseT с увеличенным расстоянием передачи (витая пара); поддержка 4К60 4:2:0</t>
  </si>
  <si>
    <t xml:space="preserve">Модульный мультиформатный матричный коммутатор VS-6464DN</t>
  </si>
  <si>
    <t xml:space="preserve">Размер от 8х8 до 64х64 с шагом по 8 входов или 8 выходов </t>
  </si>
  <si>
    <t xml:space="preserve">Шасси 64x64 и отдельные (дополнительные) платы</t>
  </si>
  <si>
    <t xml:space="preserve">VS-6464DN-EM/STANDALONE</t>
  </si>
  <si>
    <t xml:space="preserve">Шасси 64x64 </t>
  </si>
  <si>
    <t xml:space="preserve">DVI-IN8-F64/STANDALONE</t>
  </si>
  <si>
    <t xml:space="preserve">Модуль c 8 входами DVI-D Single Link без HDCP </t>
  </si>
  <si>
    <t xml:space="preserve">DVI-OUT8-F64/STANDALONE</t>
  </si>
  <si>
    <t xml:space="preserve">Модуль c 8 выходами DVI-D Single Link без HDCP </t>
  </si>
  <si>
    <t xml:space="preserve">HDCP-IN8-F64/STANDALONE</t>
  </si>
  <si>
    <t xml:space="preserve">Модуль c 8 входами DVI-D Single Link с HDCP </t>
  </si>
  <si>
    <t xml:space="preserve">HDCP-OUT8-F64/STANDALONE</t>
  </si>
  <si>
    <t xml:space="preserve">Модуль c 8 выходами DVI-D Single Link с HDCP </t>
  </si>
  <si>
    <t xml:space="preserve">DGKAT-IN8-F64/STANDALONE</t>
  </si>
  <si>
    <t xml:space="preserve">Модуль c 8 входами DGKat (витая пара)  </t>
  </si>
  <si>
    <t xml:space="preserve">DGKAT-OUT8-F64/STANDALONE</t>
  </si>
  <si>
    <t xml:space="preserve">Модуль c 8 выходами DGKat (витая пара)  </t>
  </si>
  <si>
    <t xml:space="preserve">VGAA-IN8-F64/STANDALONE</t>
  </si>
  <si>
    <t xml:space="preserve">Модуль c 8 входами VGA и аналогового аудио </t>
  </si>
  <si>
    <t xml:space="preserve">VGAA-OUT8-F64/STANDALONE</t>
  </si>
  <si>
    <t xml:space="preserve">Модуль c 8 выходами VGA и аналогового аудио </t>
  </si>
  <si>
    <t xml:space="preserve">Матричный коммутатор: HDMI FullHD</t>
  </si>
  <si>
    <t xml:space="preserve">VSM-4X4HFS</t>
  </si>
  <si>
    <t xml:space="preserve">Матричный коммутатор 4x4 HDMI бесподрывный с масштабируемыми входами </t>
  </si>
  <si>
    <t xml:space="preserve">VSM-4x4A</t>
  </si>
  <si>
    <t xml:space="preserve">Матричный коммутатор 4x4 HDMI бесподрывный с масштабируемыми входами; балансные/небалансные аудиовыходы</t>
  </si>
  <si>
    <t xml:space="preserve">VS-88DT</t>
  </si>
  <si>
    <t xml:space="preserve">Матричный коммутатор 8х8 HDMI; выходы на витую пару HDBaseT</t>
  </si>
  <si>
    <t xml:space="preserve">VP-558</t>
  </si>
  <si>
    <t xml:space="preserve">Матричный коммутатор 11x4 HDMI и VGA с масштабируемыми выходами; выходы на витую пару HDBaseT</t>
  </si>
  <si>
    <t xml:space="preserve">Матричный коммутатор: HDMI 4К</t>
  </si>
  <si>
    <t xml:space="preserve">VS-42H2</t>
  </si>
  <si>
    <t xml:space="preserve">Матричный коммутатор 4х2 HDMI; поддержка 4K60 4:4:4</t>
  </si>
  <si>
    <t xml:space="preserve">VS-44H2</t>
  </si>
  <si>
    <t xml:space="preserve">Матричный коммутатор 4х4 HDMI; поддержка 4K60 4:4:4</t>
  </si>
  <si>
    <t xml:space="preserve">VS-44H2A</t>
  </si>
  <si>
    <t xml:space="preserve">Матричный коммутатор 4х4 HDMI с деэмбедированием звука; поддержка 4K60 4:4:4</t>
  </si>
  <si>
    <t xml:space="preserve">VS-44DT</t>
  </si>
  <si>
    <t xml:space="preserve">Матричный коммутатор 4х4 HDMI; выходы на витую пару HDBaseT, поддержка 4К 60 4:2:0, поддержка PoE</t>
  </si>
  <si>
    <t xml:space="preserve">VS-48H2</t>
  </si>
  <si>
    <t xml:space="preserve">Матричный коммутатор 4х8 HDMI с независимой коммутацией эмбедированного звука; поддержка 4K60 4:4:4</t>
  </si>
  <si>
    <t xml:space="preserve">VS-62H</t>
  </si>
  <si>
    <t xml:space="preserve">Матричный коммутатор 6х2 HDMI; поддержка 4K60 4:2:0, Step-in</t>
  </si>
  <si>
    <t xml:space="preserve">VS-62HA</t>
  </si>
  <si>
    <t xml:space="preserve">Матричный коммутатор 6х2 HDMI и Аудио; поддержка 4K60 4:2:0, Step-in</t>
  </si>
  <si>
    <t xml:space="preserve">VS-62DT</t>
  </si>
  <si>
    <t xml:space="preserve">Матричный коммутатор 6х2 HDMI; выходы на витую пару HDBaseT / HDMI, поддержка 4К60 4:2:0, поддержка PoE</t>
  </si>
  <si>
    <t xml:space="preserve">VS-622DT</t>
  </si>
  <si>
    <t xml:space="preserve">Матричный коммутатор 6х2 HDMI с деэмбедированием звука, встроенным главным контроллером помещения и усилителем аудио; выходы на витую пару HDBaseT / HDMI, поддержка 4К60 4:2:0, поддержка PoE</t>
  </si>
  <si>
    <t xml:space="preserve">VS-66H2</t>
  </si>
  <si>
    <t xml:space="preserve">Матричный коммутатор 6х6 HDMI с независимой коммутацией эмбедированного звука; поддержка 4K60 4:4:4</t>
  </si>
  <si>
    <t xml:space="preserve">VS-84H2</t>
  </si>
  <si>
    <t xml:space="preserve">Матричный коммутатор 8х4 HDMI с независимой коммутацией эмбедированного звука; поддержка 4K60 4:4:4</t>
  </si>
  <si>
    <t xml:space="preserve">VS-84UT</t>
  </si>
  <si>
    <t xml:space="preserve">Матричный коммутатор 8х4 HDMI и HDBaseT с эмбедированием/деэмбедированием звука, встроенным главным контроллером помещения и усилителем аудио; поддержка 4K60 4:2:0, PoE</t>
  </si>
  <si>
    <t xml:space="preserve">VS-88H2</t>
  </si>
  <si>
    <t xml:space="preserve">Матричный коммутатор 8х8 HDMI с независимой коммутацией эмбедированного звука; поддержка 4K60 4:4:4</t>
  </si>
  <si>
    <t xml:space="preserve">VS-88H2A</t>
  </si>
  <si>
    <t xml:space="preserve">Матричный коммутатор 8х8 HDMI с эмбедированием/деэмбедированием звука и независимой коммутацией эмбедированного звука; поддержка 4K60 4:4:4</t>
  </si>
  <si>
    <t xml:space="preserve">VS-88UT</t>
  </si>
  <si>
    <t xml:space="preserve">Матричный коммутатор 8х8 HDMI и HDBaseT с эмбедированием/деэмбедированием звука, встроенным главным контроллером помещения и усилителем аудио; поддержка 4K60 4:2:0, PoE</t>
  </si>
  <si>
    <t xml:space="preserve">Матричный коммутатор: SDI, HD-SDI, HD-SDI 3G (цифровое видео)</t>
  </si>
  <si>
    <t xml:space="preserve">VS-8UFX</t>
  </si>
  <si>
    <t xml:space="preserve">Матричный коммутатор с 8 переназначаемыми портами HD-SDI 12G; вход Genlock</t>
  </si>
  <si>
    <t xml:space="preserve">VS-88HDxl</t>
  </si>
  <si>
    <t xml:space="preserve">Матричный коммутатор 8х8 HD-SDI 3G </t>
  </si>
  <si>
    <t xml:space="preserve">Матричный коммутатор: Сигналы управления</t>
  </si>
  <si>
    <t xml:space="preserve">FC-132ETH</t>
  </si>
  <si>
    <t xml:space="preserve">Матричный коммутатор 9х33 портов RS-232 </t>
  </si>
  <si>
    <t xml:space="preserve">ГРУППА 4 - Системы управления</t>
  </si>
  <si>
    <t xml:space="preserve">Универсальные панели управления</t>
  </si>
  <si>
    <t xml:space="preserve">RC-2C/EU(W)-86</t>
  </si>
  <si>
    <t xml:space="preserve">Панель управления универсальная с 2 кнопками; выход RS-232, ИК, цвет белый</t>
  </si>
  <si>
    <t xml:space="preserve">RC-2C/US(W)</t>
  </si>
  <si>
    <t xml:space="preserve">Панель управления универсальная с 2 кнопками; выход RS-232, ИК, цвет белый, вариант США</t>
  </si>
  <si>
    <t xml:space="preserve">Универсальные панели управления K-Net™</t>
  </si>
  <si>
    <t xml:space="preserve">RC-43SL</t>
  </si>
  <si>
    <t xml:space="preserve">Панель управления универсальная с 6 кнопками; контроллер K-NET</t>
  </si>
  <si>
    <t xml:space="preserve">RC-63DLN(B)</t>
  </si>
  <si>
    <t xml:space="preserve">Панель управления универсальная с 6 кнопками и цифровым регулятором громкости; контроллер K-NET, ЖК-индикаторы, цвет черный, вариант США</t>
  </si>
  <si>
    <t xml:space="preserve">RC-63DLN(W)</t>
  </si>
  <si>
    <t xml:space="preserve">Панель управления универсальная с 6 кнопками и цифровым регулятором громкости; контроллер K-NET, ЖК-индикаторы, цвет белый, вариант США</t>
  </si>
  <si>
    <t xml:space="preserve">RC-74DL(G)</t>
  </si>
  <si>
    <t xml:space="preserve">Панель управления универсальная с 12 кнопками и цифровым регулятором громкости; контроллер K-NET, ЖК-индикаторы, цвет серый</t>
  </si>
  <si>
    <t xml:space="preserve">RC-74DL(W)</t>
  </si>
  <si>
    <t xml:space="preserve">Панель управления универсальная с 12 кнопками и цифровым регулятором громкости; контроллер K-NET, ЖК-индикаторы, цвет белый</t>
  </si>
  <si>
    <t xml:space="preserve">RC-206/EU-80/86(W)</t>
  </si>
  <si>
    <t xml:space="preserve">Панель управления универсальная с 6 кнопками; цвет белый</t>
  </si>
  <si>
    <t xml:space="preserve">RC-206/306/EU-PANEL(B)</t>
  </si>
  <si>
    <t xml:space="preserve">Комплект лицевых панелей для контроллеров RC-206/RC-306; цвет черный</t>
  </si>
  <si>
    <t xml:space="preserve">RC-206/US-D(W/B)</t>
  </si>
  <si>
    <t xml:space="preserve">Панель управления универсальная с 6 кнопками; американский типоразмер, цвет черный/белый</t>
  </si>
  <si>
    <t xml:space="preserve">RC-306/EU-80/86(W)</t>
  </si>
  <si>
    <t xml:space="preserve">Панель управления универсальная с 6 кнопками; Поддержка PoE, цвет белый</t>
  </si>
  <si>
    <t xml:space="preserve">RC-306/US-D(W/B)</t>
  </si>
  <si>
    <t xml:space="preserve">Панель управления универсальная с 6 кнопками; Поддержка PoE, американский типоразмер, цвет черный/белый</t>
  </si>
  <si>
    <t xml:space="preserve">RC-208/EU-80/86(W)</t>
  </si>
  <si>
    <t xml:space="preserve">Панель управления универсальная с 8 кнопками; цвет белый</t>
  </si>
  <si>
    <t xml:space="preserve">RC-208/308/EU-PANEL(B)</t>
  </si>
  <si>
    <t xml:space="preserve">Комплект лицевых панелей для контроллеров RC-208/RC-308; цвет черный</t>
  </si>
  <si>
    <t xml:space="preserve">RC-208/US-D(W/B)</t>
  </si>
  <si>
    <t xml:space="preserve">Панель управления универсальная с 8 кнопками; американский типоразмер, цвет черный/белый</t>
  </si>
  <si>
    <t xml:space="preserve">RC-308/EU-80/86(W)</t>
  </si>
  <si>
    <t xml:space="preserve">Панель управления универсальная с 8 кнопками; Поддержка PoE, цвет белый</t>
  </si>
  <si>
    <t xml:space="preserve">RC-308/US-D(W/B)</t>
  </si>
  <si>
    <t xml:space="preserve">Панель управления универсальная с 8 кнопками; Поддержка PoE, американский типоразмер, цвет черный/белый</t>
  </si>
  <si>
    <t xml:space="preserve">Сенсорные панели</t>
  </si>
  <si>
    <t xml:space="preserve">KT-107</t>
  </si>
  <si>
    <t xml:space="preserve">7" портативная сенcорная панель; камера, микрофон, 2 динамика, разрешение 1280х800, ОС Android</t>
  </si>
  <si>
    <t xml:space="preserve">KT-107-INWL(B)</t>
  </si>
  <si>
    <t xml:space="preserve">Рамка для блокировки панели KT-107 для установки с заделкой в стену; цвет черный</t>
  </si>
  <si>
    <t xml:space="preserve">KT-107-INWL(W)</t>
  </si>
  <si>
    <t xml:space="preserve">Рамка для блокировки панели KT-107 для установки с заделкой в стену; цвет белый</t>
  </si>
  <si>
    <t xml:space="preserve">KT-107-INWB</t>
  </si>
  <si>
    <t xml:space="preserve">Установочная коробка для монтажа панели KT-107 в бетонные стены </t>
  </si>
  <si>
    <t xml:space="preserve">KT-1010</t>
  </si>
  <si>
    <t xml:space="preserve">10" портативная сенcорная панель; камера, микрофон, 2 динамика, разрешение 1280х800, ОС Android</t>
  </si>
  <si>
    <t xml:space="preserve">SL-1N</t>
  </si>
  <si>
    <t xml:space="preserve">Главный контроллер помещения </t>
  </si>
  <si>
    <t xml:space="preserve">SL-240C</t>
  </si>
  <si>
    <t xml:space="preserve">MegaTools</t>
  </si>
  <si>
    <t xml:space="preserve">Главный контроллер помещения системы Kramer Control; 4+4+4+4 порта, поддержка PoE</t>
  </si>
  <si>
    <t xml:space="preserve">SL-280</t>
  </si>
  <si>
    <t xml:space="preserve">Главный контроллер помещения системы Kramer Control; 8+8+8+8 портов</t>
  </si>
  <si>
    <t xml:space="preserve">Программное обеспечение Kramer Control</t>
  </si>
  <si>
    <t xml:space="preserve">KRAMER BRAINWARE</t>
  </si>
  <si>
    <t xml:space="preserve">Ключ активации для облачной системы управления Kramer Control для сенсорных панелей управления KT-107 и приборов VIA Connect PLUS </t>
  </si>
  <si>
    <t xml:space="preserve">KRAMER CONTROL DASHBOARD - 1Y</t>
  </si>
  <si>
    <t xml:space="preserve">Ключ активации для облачной системы управления Kramer Control Dashboard на один год </t>
  </si>
  <si>
    <t xml:space="preserve">KRAMER CONTROL DASHBOARD - 3Y</t>
  </si>
  <si>
    <t xml:space="preserve">Ключ активации для облачной системы управления Kramer Control Dashboard на три года </t>
  </si>
  <si>
    <t xml:space="preserve">KRAMER CONTROL DASHBOARD - 5Y</t>
  </si>
  <si>
    <t xml:space="preserve">Ключ активации для облачной системы управления Kramer Control Dashboard на пять лет </t>
  </si>
  <si>
    <t xml:space="preserve">Преобразователи и расширители интерфейсов</t>
  </si>
  <si>
    <t xml:space="preserve">FC-6</t>
  </si>
  <si>
    <t xml:space="preserve">Преобразователь RS-232 / ИК — Ethernet; 2 порта</t>
  </si>
  <si>
    <t xml:space="preserve">FC-22ETH</t>
  </si>
  <si>
    <t xml:space="preserve">Преобразователь RS-232 (RS-485) — Ethernet; 2 порта, web-интерфейс</t>
  </si>
  <si>
    <t xml:space="preserve">FC-24ETH</t>
  </si>
  <si>
    <t xml:space="preserve">Преобразователь RS-232 (RS-485) — Ethernet; 4 порта, web-интерфейс</t>
  </si>
  <si>
    <t xml:space="preserve">FC-26</t>
  </si>
  <si>
    <t xml:space="preserve">Преобразователь RS-232 + ИК — Ethernet; 2 порта RS-232, 4 ИК, web-интерфейс</t>
  </si>
  <si>
    <t xml:space="preserve">FC-28</t>
  </si>
  <si>
    <t xml:space="preserve">Преобразователь RS-232 + ИК + GPI/O + Реле — Ethernet; 2 порта RS-232, 4 ИК, 2 GPI/O, 2 Реле, web-интерфейс</t>
  </si>
  <si>
    <t xml:space="preserve">VP-14</t>
  </si>
  <si>
    <t xml:space="preserve">Расширитель интерфейса RS-232 </t>
  </si>
  <si>
    <t xml:space="preserve">PT-5R/T</t>
  </si>
  <si>
    <t xml:space="preserve">Передатчик и приемник ИК-команд по витой паре </t>
  </si>
  <si>
    <t xml:space="preserve">PT-2UT/R-KIT</t>
  </si>
  <si>
    <t xml:space="preserve">Передатчик и приемник сигналов USB 2.0 и RS−232 по витой паре; поддержка PoC</t>
  </si>
  <si>
    <t xml:space="preserve">WP-2UT/R-KIT</t>
  </si>
  <si>
    <t xml:space="preserve">Передатчик и приемник сигналов USB 2.0 и RS−232 по витой паре HDBaseT, исполнение передатчика в виде настеноой панели американского типоразмера; поддержка PoC, цвет белый</t>
  </si>
  <si>
    <t xml:space="preserve">WP-2UT US PANEL SET</t>
  </si>
  <si>
    <t xml:space="preserve">Комплект лицевых панелей для передатчика WP-2UT; цвет черный</t>
  </si>
  <si>
    <t xml:space="preserve">PT-3U</t>
  </si>
  <si>
    <t xml:space="preserve">Репитер сигнала USB 3.0; до 5 м, обратная совместимость с USB 2.0</t>
  </si>
  <si>
    <t xml:space="preserve">FC-18</t>
  </si>
  <si>
    <t xml:space="preserve">DigiTools</t>
  </si>
  <si>
    <t xml:space="preserve">Преобразователь сигнала HDMI в команды CEC; поддержка 4K60 4:4:4, туннелирование команд Ethernet/RS/232</t>
  </si>
  <si>
    <t xml:space="preserve">ГРУППА 5 - Преобразователи форматов и синхропроцессоры </t>
  </si>
  <si>
    <t xml:space="preserve">Преобразователи форматов</t>
  </si>
  <si>
    <t xml:space="preserve">VGA/ UVGA/ RGBHV</t>
  </si>
  <si>
    <t xml:space="preserve">VP-100</t>
  </si>
  <si>
    <t xml:space="preserve">Преобразователь VGA в RGBHV / RGsB / RGBS </t>
  </si>
  <si>
    <t xml:space="preserve">Цифровое видео</t>
  </si>
  <si>
    <t xml:space="preserve">FC-331</t>
  </si>
  <si>
    <t xml:space="preserve">Преобразователь сигнала HD-SDI 3G в HDMI </t>
  </si>
  <si>
    <t xml:space="preserve">FC-332</t>
  </si>
  <si>
    <t xml:space="preserve">Преобразователь сигнала HD-SDI 3G в HDMI; распределитель 1:2 на выходе</t>
  </si>
  <si>
    <t xml:space="preserve">FC-113</t>
  </si>
  <si>
    <t xml:space="preserve">Преобразователь сигнала HDMI в HD-SDI 3G </t>
  </si>
  <si>
    <t xml:space="preserve">482xl</t>
  </si>
  <si>
    <t xml:space="preserve">Перобразователь балансного и небалансного стерео аудио </t>
  </si>
  <si>
    <t xml:space="preserve">6420N</t>
  </si>
  <si>
    <t xml:space="preserve">Преобразователь балансного стерео аудио в S/PDIF, TosLink®, AES </t>
  </si>
  <si>
    <t xml:space="preserve">Снят с производства</t>
  </si>
  <si>
    <t xml:space="preserve">эмбедеры, деэмбедеры</t>
  </si>
  <si>
    <t xml:space="preserve">FC-46H2</t>
  </si>
  <si>
    <t xml:space="preserve">Де-эмбедер аудио из сигнала HDMI; поддержка 4К60 4:4:4</t>
  </si>
  <si>
    <t xml:space="preserve">FC-69</t>
  </si>
  <si>
    <t xml:space="preserve">Эмбедер/де-эмбедер аудио в/из сигнала HDMI; поддержка 4К60 4:2:0</t>
  </si>
  <si>
    <t xml:space="preserve">ГРУППА 6 - Удлинители интерфейса и репитеры</t>
  </si>
  <si>
    <t xml:space="preserve">Интерфейсы для витой пары</t>
  </si>
  <si>
    <t xml:space="preserve">VGA</t>
  </si>
  <si>
    <t xml:space="preserve">PT-110XL</t>
  </si>
  <si>
    <t xml:space="preserve">Передатчик VGA/YUV по витой паре; эмулятор EDID, до 250 м</t>
  </si>
  <si>
    <t xml:space="preserve">PT-120XL</t>
  </si>
  <si>
    <t xml:space="preserve">Приёмник VGA/YUV по витой паре; до 250 м</t>
  </si>
  <si>
    <t xml:space="preserve">VGA, Аудио</t>
  </si>
  <si>
    <t xml:space="preserve">TP-121XL</t>
  </si>
  <si>
    <t xml:space="preserve">Передатчик VGA/YUV и стерео аудио по витой паре; эмулятор EDID, до 250 м</t>
  </si>
  <si>
    <t xml:space="preserve">TP-122XL</t>
  </si>
  <si>
    <t xml:space="preserve">Приёмник VGA/YUV и стерео аудио по витой паре; до 250 м</t>
  </si>
  <si>
    <t xml:space="preserve">DVI, HDMI</t>
  </si>
  <si>
    <t xml:space="preserve">PT-571HDCP</t>
  </si>
  <si>
    <t xml:space="preserve">Передатчик DVI по витой паре DGKat </t>
  </si>
  <si>
    <t xml:space="preserve">Регистрация от 100 шт.</t>
  </si>
  <si>
    <t xml:space="preserve">PT-572HDCP+</t>
  </si>
  <si>
    <t xml:space="preserve">Приёмник DVI по витой паре DGKat </t>
  </si>
  <si>
    <t xml:space="preserve">PT-571</t>
  </si>
  <si>
    <t xml:space="preserve">Передатчик HDMI по витой паре DGKat </t>
  </si>
  <si>
    <t xml:space="preserve">PT-572+</t>
  </si>
  <si>
    <t xml:space="preserve">Приёмник HDMI по витой паре DGKat </t>
  </si>
  <si>
    <t xml:space="preserve">WP-571E(W)-86</t>
  </si>
  <si>
    <t xml:space="preserve">Передатчик HDMI по витой паре DGKat; цвет белый</t>
  </si>
  <si>
    <t xml:space="preserve">WP-572E(W)-86</t>
  </si>
  <si>
    <t xml:space="preserve">Приёмник HDMI по витой паре DGKat; цвет белый</t>
  </si>
  <si>
    <t xml:space="preserve">WP-572/US(W)</t>
  </si>
  <si>
    <t xml:space="preserve">Приёмник HDMI по витой паре DGKat; цвет белый, вариант США</t>
  </si>
  <si>
    <t xml:space="preserve">PT-871/2XR-KIT</t>
  </si>
  <si>
    <t xml:space="preserve">Комплект из передатчика и приемника HDMI по витой паре DGKat 2.0; поддержка 4К60 4:4:4, PoC</t>
  </si>
  <si>
    <t xml:space="preserve">Регистрация от 50 шт.</t>
  </si>
  <si>
    <t xml:space="preserve">PT-871xr</t>
  </si>
  <si>
    <t xml:space="preserve">Передатчик HDMI по витой паре DGKat 2.0; поддержка 4К60 4:4:4, PoC</t>
  </si>
  <si>
    <t xml:space="preserve">PT-872xr</t>
  </si>
  <si>
    <t xml:space="preserve">Приёмник HDMI по витой паре DGKat 2.0; поддержка 4К60 4:4:4, PoC</t>
  </si>
  <si>
    <t xml:space="preserve">WP-871XR/EU-80/86(W)</t>
  </si>
  <si>
    <t xml:space="preserve">Передатчик HDMI по витой паре DGKat; поддержка 4К60 4:4:4, PoC, цвет белый</t>
  </si>
  <si>
    <t xml:space="preserve">WP-871XR/US(W/B)</t>
  </si>
  <si>
    <t xml:space="preserve">Передатчик HDMI по витой паре DGKat; поддержка 4К60 4:4:4, PoC, цвет белый и черный, вариант США</t>
  </si>
  <si>
    <t xml:space="preserve">VM-4DKT</t>
  </si>
  <si>
    <t xml:space="preserve">Четырехканальный передатчик HDMI по витой паре DGKat 2.0 с проходным выходом HDMI; поддержка 4К60 4:4:4</t>
  </si>
  <si>
    <t xml:space="preserve">HDMI, ИК, RS-232</t>
  </si>
  <si>
    <t xml:space="preserve">TP-573</t>
  </si>
  <si>
    <t xml:space="preserve">Передатчик HDMI, RS-232 и ИК-сигналов по витой паре DGKat </t>
  </si>
  <si>
    <t xml:space="preserve">TP-574</t>
  </si>
  <si>
    <t xml:space="preserve">Приёмник HDMI, RS-232 и ИК-сигналов по витой паре DGKat </t>
  </si>
  <si>
    <t xml:space="preserve">TP-873XR</t>
  </si>
  <si>
    <t xml:space="preserve">Передатчик HDMI, RS-232 и ИК-сигналов по витой паре DGKat 2.0; поддержка 4К60 4:4:4, PoC</t>
  </si>
  <si>
    <t xml:space="preserve">TP-874XR</t>
  </si>
  <si>
    <t xml:space="preserve">Приёмник HDMI, RS-232 и ИК-сигналов по витой паре DGKat 2.0; поддержка 4К60 4:4:4, PoC</t>
  </si>
  <si>
    <t xml:space="preserve">TP-752T</t>
  </si>
  <si>
    <t xml:space="preserve">MegaTOOLS™</t>
  </si>
  <si>
    <t xml:space="preserve">Передатчик HDMI и RS-232 по любому двухжильному кабелю; до 600 м, проходной выход HDMI</t>
  </si>
  <si>
    <t xml:space="preserve">TP-752R</t>
  </si>
  <si>
    <t xml:space="preserve">Приёмник HDMI и RS-232 по любому двухжильному кабелю; до 600 м, выходы S/PDIF и балансного аудио</t>
  </si>
  <si>
    <t xml:space="preserve">HDMI, ИК, RS-232, Ethernet, технология HDBaseT</t>
  </si>
  <si>
    <t xml:space="preserve">VM-2HDT</t>
  </si>
  <si>
    <t xml:space="preserve">Передатчик HDMI по витой паре HDBaseT с двумя выходами; до 70 м, поддержка 4К60 4:2:0</t>
  </si>
  <si>
    <t xml:space="preserve">VM-3HDT</t>
  </si>
  <si>
    <t xml:space="preserve">Передатчик HDMI по витой паре HDBaseT с тремя выходами; до 70 м, поддержка 4К60 4:2:0</t>
  </si>
  <si>
    <t xml:space="preserve">VM-4HDT</t>
  </si>
  <si>
    <t xml:space="preserve">Передатчик HDMI по витой паре HDBaseT с четырьмя выходами; до 70 м, поддержка 4К60 4:2:0</t>
  </si>
  <si>
    <t xml:space="preserve">VM-2DT</t>
  </si>
  <si>
    <t xml:space="preserve">Усилитель-распределитель 1:2 HDBaseT; поддержка 4К60 4:2:0</t>
  </si>
  <si>
    <t xml:space="preserve">VM-3DT</t>
  </si>
  <si>
    <t xml:space="preserve">Усилитель-распределитель 1:3 HDBaseT; поддержка 4К60 4:2:0</t>
  </si>
  <si>
    <t xml:space="preserve">VM-4DT</t>
  </si>
  <si>
    <t xml:space="preserve">Усилитель-распределитель 1:4 HDBaseT; поддержка 4К60 4:2:0</t>
  </si>
  <si>
    <t xml:space="preserve">VM-214DT</t>
  </si>
  <si>
    <t xml:space="preserve">VM-218DT</t>
  </si>
  <si>
    <t xml:space="preserve">Усилитель-распределитель и коммутатор 2х1:8 HDMI и HDBaseT, передача RS−232,  ИК и стерео аудио; поддержка 4К60 4:2:0</t>
  </si>
  <si>
    <t xml:space="preserve">VM-218DTXR</t>
  </si>
  <si>
    <t xml:space="preserve">Усилитель-распределитель 2х1:8 HDMI и HDBaseT с увеличенным расстоянием передачи , передача Ethernet,  RS−232,  ИК и стерео аудио; поддержка 4К60 4:2:0</t>
  </si>
  <si>
    <t xml:space="preserve">PT-580T</t>
  </si>
  <si>
    <t xml:space="preserve">Передатчик HDMI по витой паре HDBaseT; до 70 м, поддержка 4К60 4:2:0</t>
  </si>
  <si>
    <t xml:space="preserve">TP-580T</t>
  </si>
  <si>
    <t xml:space="preserve">Передатчик HDMI, RS-232 и ИК по витой паре HDBaseT; до 70 м, поддержка 4К60 4:2:0</t>
  </si>
  <si>
    <t xml:space="preserve">TP-580R</t>
  </si>
  <si>
    <t xml:space="preserve">Приёмник HDMI, RS-232 и ИК по витой паре HDBaseT; до 70 м, поддержка 4К60 4:2:0</t>
  </si>
  <si>
    <t xml:space="preserve">TP-580RA</t>
  </si>
  <si>
    <t xml:space="preserve">Приёмник HDMI, RS-232 и ИК по витой паре HDBaseT с деэмбедером аудио; до 70 м, поддержка 4К60 4:2:0</t>
  </si>
  <si>
    <t xml:space="preserve">TP-580TD</t>
  </si>
  <si>
    <t xml:space="preserve">Передатчик HDMI, RS-232 и ИК по витой паре HDBaseT с разъемом DVI-I; до 70 м, поддержка 4К60 4:2:0</t>
  </si>
  <si>
    <t xml:space="preserve">TP-580RD</t>
  </si>
  <si>
    <t xml:space="preserve">Приёмник HDMI, RS-232 и ИК по витой паре HDBaseT с разъемом DVI-I; до 70 м, поддержка 4К60 4:2:0</t>
  </si>
  <si>
    <t xml:space="preserve">TP-580CT</t>
  </si>
  <si>
    <t xml:space="preserve">Передатчик HDMI с входом USB-C, RS-232 и ИК по витой паре HDBaseT; до 70 м, поддержка 4К60 4:2:0</t>
  </si>
  <si>
    <t xml:space="preserve">TP-580TXR</t>
  </si>
  <si>
    <t xml:space="preserve">Передатчик HDMI, RS-232 и ИК по витой паре HDBaseT; до 180 м, поддержка 4К60 4:2:0</t>
  </si>
  <si>
    <t xml:space="preserve">TP-580RXR</t>
  </si>
  <si>
    <t xml:space="preserve">Приёмник HDMI, RS-232 и ИК по витой паре HDBaseT; до 180 м, поддержка 4К60 4:2:0</t>
  </si>
  <si>
    <t xml:space="preserve">TP-583T</t>
  </si>
  <si>
    <t xml:space="preserve">Передатчик HDMI, RS-232 и ИК по витой паре HDBaseT; до 70 м, поддержка 4К60 4:4:4</t>
  </si>
  <si>
    <t xml:space="preserve">TP-583R</t>
  </si>
  <si>
    <t xml:space="preserve">Приёмник HDMI, RS-232 и ИК по витой паре HDBaseT; до 70 м, поддержка 4К60 4:4:4</t>
  </si>
  <si>
    <t xml:space="preserve">TP-583TXR</t>
  </si>
  <si>
    <t xml:space="preserve">Передатчик HDMI, RS-232 и ИК по витой паре HDBaseT с увеличенным расстоянием передачи; до 200 м, поддержка 4К60 4:4:4</t>
  </si>
  <si>
    <t xml:space="preserve">TP-583RXR</t>
  </si>
  <si>
    <t xml:space="preserve">Приёмник HDMI, RS-232 и ИК по витой паре HDBaseT с увеличенным расстоянием передачи; до 200 м, поддержка 4К60 4:4:4</t>
  </si>
  <si>
    <t xml:space="preserve">WP-211T/EU-80/86(W)</t>
  </si>
  <si>
    <t xml:space="preserve">Коммутатор 2х1 HDMI с автоматическим переключением; коммутация по наличию сигнала, поддержка 4K60 4:2:0, PoE, выход HDBaseT, исполнение в виде настенной панели, цвет белый</t>
  </si>
  <si>
    <t xml:space="preserve">WP-211T EU PANEL SET</t>
  </si>
  <si>
    <t xml:space="preserve">Комплект из рамки и лицевой панели для коммутатора WP-211T/EU; цвет черный</t>
  </si>
  <si>
    <t xml:space="preserve">WP-20/EU(B)-86</t>
  </si>
  <si>
    <t xml:space="preserve">Передатчик VGA/HDMI, Ethernet, RS-232 и стерео аудио по витой паре HDBaseT; поддержка 4К60 4:2:0, цвет черный</t>
  </si>
  <si>
    <t xml:space="preserve">WP-20/EU(W)-86</t>
  </si>
  <si>
    <t xml:space="preserve">Передатчик VGA/HDMI, Ethernet, RS-232 и стерео аудио по витой паре HDBaseT; поддержка 4К60 4:2:0, цвет белый</t>
  </si>
  <si>
    <t xml:space="preserve">WP-20/EU(B)-80</t>
  </si>
  <si>
    <t xml:space="preserve">WP-20/EU(W)-80</t>
  </si>
  <si>
    <t xml:space="preserve">WP-580T/EU(W)-86</t>
  </si>
  <si>
    <t xml:space="preserve">Передатчик HDMI по витой паре HDBaseT; до 70 м, поддержка 4К60 4:2:0, цвет белый</t>
  </si>
  <si>
    <t xml:space="preserve">WP-580R/EU(W)-86</t>
  </si>
  <si>
    <t xml:space="preserve">Приёмник HDMI по витой паре HDBaseT; до 70 м, поддержка 4К60 4:2:0, цвет белый</t>
  </si>
  <si>
    <t xml:space="preserve">TP-590T</t>
  </si>
  <si>
    <t xml:space="preserve">DemiTOOLS™</t>
  </si>
  <si>
    <t xml:space="preserve">Передатчик HDMI, Аудио, RS-232, ИК, USB по витой паре HDBaseT; до 40 м, поддержка 4К60 4:2:0</t>
  </si>
  <si>
    <t xml:space="preserve">TP-590R</t>
  </si>
  <si>
    <t xml:space="preserve">Приёмник HDMI, Аудио, RS-232, ИК, USB по витой паре HDBaseT; до 40 м, поддержка 4К60 4:2:0</t>
  </si>
  <si>
    <t xml:space="preserve">TP-590TXR</t>
  </si>
  <si>
    <t xml:space="preserve">Передатчик HDMI, Аудио, RS-232, ИК, USB по витой паре HDBaseT; до 100 м, поддержка 4К60 4:2:0, PoE</t>
  </si>
  <si>
    <t xml:space="preserve">TP-590RXR</t>
  </si>
  <si>
    <t xml:space="preserve">Приёмник HDMI, Аудио, RS-232, ИК, USB по витой паре HDBaseT; до 100 м, поддержка 4К60 4:2:0, PoE</t>
  </si>
  <si>
    <t xml:space="preserve">TP-594Txr</t>
  </si>
  <si>
    <t xml:space="preserve">Передатчик HDMI, ARC Аудио, Ethernet, RS-232, ИК по витой паре HDBaseT с эмбедированием / деэмбедированием аудио; поддержка 4К60 4:4:4, PoE</t>
  </si>
  <si>
    <t xml:space="preserve">TP-594Rxr</t>
  </si>
  <si>
    <t xml:space="preserve">Приёмник HDMI, ARC Аудио, Ethernet, RS-232, ИК по витой паре HDBaseT с эмбедированием / деэмбедированием аудио; поддержка 4К60 4:4:4, PoE</t>
  </si>
  <si>
    <t xml:space="preserve">TP-588D</t>
  </si>
  <si>
    <t xml:space="preserve">Приемник DVI/HDMI, Ethernet, RS-232, ИК и аналогового и цифрового аудио по витой паре HDBaseT; поддержка 4К60 4:2:0, PoE</t>
  </si>
  <si>
    <t xml:space="preserve">TP-780T</t>
  </si>
  <si>
    <t xml:space="preserve">Передатчик HDMI, RS-232, ИК по витой паре HDBaseT; поддержка 4К60 4:2:0, PoE</t>
  </si>
  <si>
    <t xml:space="preserve">TP-780TXR</t>
  </si>
  <si>
    <t xml:space="preserve">Передатчик HDMI, RS-232, Ethernet, ИК по витой паре HDBaseT; поддержка 4К60 4:2:0, PoE</t>
  </si>
  <si>
    <t xml:space="preserve">TP-789R</t>
  </si>
  <si>
    <t xml:space="preserve">Приемник HDMI, RS-232, ИК по витой паре HDBaseT; поддержка 4К60 4:2:0, PoE</t>
  </si>
  <si>
    <t xml:space="preserve">TP-789RXR</t>
  </si>
  <si>
    <t xml:space="preserve">Приемник HDMI, RS-232, ИК, Ethernet по витой паре HDBaseT с увеличенным расстоянием передачи; поддержка 4К60 4:2:0, PoE</t>
  </si>
  <si>
    <t xml:space="preserve">KIT-400</t>
  </si>
  <si>
    <t xml:space="preserve">Комплект из передатчика с автоматическим коммутатором и приемника со встроенным масштабатором сигнала HDMI, VGA и RS-232 по витой паре HDBaseT; поддержка 4К60 4:2:0, PoC, Maestro Room Automation</t>
  </si>
  <si>
    <t xml:space="preserve">KIT-401/EU-80/86(W)</t>
  </si>
  <si>
    <t xml:space="preserve">Комплект из передатчика с автоматическим коммутатором и приемника со встроенным масштабатором сигнала HDMI, VGA и RS-232 по витой паре HDBaseT; поддержка 4К60 4:2:0, PoC, Maestro Room Automation, исполнение передатчика в виде настенной панели, цвет белый</t>
  </si>
  <si>
    <t xml:space="preserve">KIT-401T EU PANEL SET</t>
  </si>
  <si>
    <t xml:space="preserve">Лицевая панель для передатчика KIT-401T; цвет черный</t>
  </si>
  <si>
    <t xml:space="preserve">KIT-401/US-D(W)</t>
  </si>
  <si>
    <t xml:space="preserve">Комплект из передатчика с автоматическим коммутатором и приемника со встроенным масштабатором сигнала HDMI, VGA и RS-232 по витой паре HDBaseT; поддержка 4К60 4:2:0, PoC, Maestro Room Automation, исполнение передатчика в виде настенной панели, цвет белый, вариант США</t>
  </si>
  <si>
    <t xml:space="preserve">KIT-401T US PANEL SET</t>
  </si>
  <si>
    <t xml:space="preserve">Лицевая панель для передатчика KIT-401T; цвет черный, вариант США</t>
  </si>
  <si>
    <t xml:space="preserve">WP-789T/EU-80/86(W)</t>
  </si>
  <si>
    <t xml:space="preserve">Передатчик HDMI, RS-232, ИК по витой паре HDBaseT; поддержка 4К60 4:2:0, PoE, исполнение в виде настенной панели, цвет белый</t>
  </si>
  <si>
    <t xml:space="preserve">WP-871XR/789T/EU(B)</t>
  </si>
  <si>
    <t xml:space="preserve">Лицевая панель для приемника WP-871XR и WP-789T; цвет черный</t>
  </si>
  <si>
    <t xml:space="preserve">WP-789T/US-D(W/B)</t>
  </si>
  <si>
    <t xml:space="preserve">Передатчик HDMI, RS-232, ИК по витой паре HDBaseT; поддержка 4К60 4:2:0, PoE, исполнение в виде настенной панели, цвет черный/белый, вариант США</t>
  </si>
  <si>
    <t xml:space="preserve">WP-789R/EU-80/86(W)</t>
  </si>
  <si>
    <t xml:space="preserve">Приемник HDMI, RS-232, ИК по витой паре HDBaseT; поддержка 4К60 4:2:0, PoE, исполнение в виде настенной панели, цвет белый</t>
  </si>
  <si>
    <t xml:space="preserve">WP-789R EU PANEL SET</t>
  </si>
  <si>
    <t xml:space="preserve">Лицевая панель для приемника WP-789R/EU-80/86(W); цвет черный</t>
  </si>
  <si>
    <t xml:space="preserve">WP-789R/US-D(W)</t>
  </si>
  <si>
    <t xml:space="preserve">Приемник HDMI, RS-232, ИК по витой паре HDBaseT; поддержка 4К60 4:2:0, PoE, исполнение в виде настенной панели, цвет белый, вариант США</t>
  </si>
  <si>
    <t xml:space="preserve">WP-789R US PANEL SET</t>
  </si>
  <si>
    <t xml:space="preserve">Лицевая панель для приемника WP-789R/US-D(W); цвет черный</t>
  </si>
  <si>
    <t xml:space="preserve">TP-900UHD</t>
  </si>
  <si>
    <t xml:space="preserve">Бесподрывный приемник HDMI, Аудио, RS-232, ИК, Ethernet по витой паре HDBaseT со встроенным масштабатором и дополнительным входом HDMI; поддержка 4К60 4:2:0, PoE</t>
  </si>
  <si>
    <t xml:space="preserve">PSE-1</t>
  </si>
  <si>
    <t xml:space="preserve">Источник питания для кабеля витой пары HDBaseT </t>
  </si>
  <si>
    <t xml:space="preserve">TP-582T</t>
  </si>
  <si>
    <t xml:space="preserve">Коммутатор 2x1 и передатчик HDMI, RS-232, ИК, Ethernet по витой паре HDBaseT; до 100 м</t>
  </si>
  <si>
    <t xml:space="preserve">TP-582R</t>
  </si>
  <si>
    <t xml:space="preserve">Приёмник HDMI, RS-232, ИК, Ethernet по витой паре HDBaseT; до 100 м</t>
  </si>
  <si>
    <t xml:space="preserve">TP-600TR</t>
  </si>
  <si>
    <t xml:space="preserve">Передатчик/Приёмник HDMI, RS-232, ИК, USB по витой паре HDBaseT 3.0; до 40 м, поддержка 4К60 4:4:4</t>
  </si>
  <si>
    <t xml:space="preserve">TP-600TRxr</t>
  </si>
  <si>
    <t xml:space="preserve">Передатчик/Приёмник HDMI, RS-232, ИК, USB, Ethernet 1G по витой паре HDBaseT 3.0; до 100 м, поддержка 4К60 4:4:4</t>
  </si>
  <si>
    <t xml:space="preserve">Репитеры и эквалайзеры</t>
  </si>
  <si>
    <t xml:space="preserve">PT-101H2</t>
  </si>
  <si>
    <t xml:space="preserve">Повторитель HDMI версии 2.0; поддержка 4К60 4:4:4</t>
  </si>
  <si>
    <t xml:space="preserve">PT-2H</t>
  </si>
  <si>
    <t xml:space="preserve">NanoTools</t>
  </si>
  <si>
    <t xml:space="preserve">Усилитель-эквалайзер HDMI </t>
  </si>
  <si>
    <t xml:space="preserve">PT-3H2</t>
  </si>
  <si>
    <t xml:space="preserve">Misc</t>
  </si>
  <si>
    <t xml:space="preserve">Усилитель-эквалайзер HDMI версии 2.0; поддержка 4К60 4:4:4</t>
  </si>
  <si>
    <t xml:space="preserve">WP-3H2/EU-80/86(W)</t>
  </si>
  <si>
    <t xml:space="preserve">Усилитель-эквалайзер HDMI версии 2.0, исполнение в виде настенной панели; поддержка 4К60 4:4:4; цвет белый</t>
  </si>
  <si>
    <t xml:space="preserve">WP-3H2/EU-PANEL(B)</t>
  </si>
  <si>
    <t xml:space="preserve">Лицевая панель для усилителя-эквалайзера WP-3H2/EU-80/86(W); цвет черный</t>
  </si>
  <si>
    <t xml:space="preserve">WP-3H2/US-(W)</t>
  </si>
  <si>
    <t xml:space="preserve">Усилитель-эквалайзер HDMI версии 2.0, исполнение в виде настенной панели; поддержка 4К60 4:4:4; цвет белый, вариант США</t>
  </si>
  <si>
    <t xml:space="preserve">WP-3H2/US-PANEL(B)</t>
  </si>
  <si>
    <t xml:space="preserve">Лицевая панель для усилителя-эквалайзера WP-3H2/US-(W); цвет черный, вариант США</t>
  </si>
  <si>
    <t xml:space="preserve">W-3H2</t>
  </si>
  <si>
    <t xml:space="preserve">Double Insert</t>
  </si>
  <si>
    <t xml:space="preserve">Усилитель-эквалайзер HDMI версии 2.0, исполнение в виде модуля-вставки; поддержка 4К60 4:4:4; цвет черный</t>
  </si>
  <si>
    <t xml:space="preserve">VA-4X</t>
  </si>
  <si>
    <t xml:space="preserve">Усилитель-эквалайзер HDMI версии 2.0 четырехканальный; поддержка 4К60 4:4:4</t>
  </si>
  <si>
    <t xml:space="preserve">Удлинители по оптическим кабелям</t>
  </si>
  <si>
    <t xml:space="preserve">610R/T</t>
  </si>
  <si>
    <t xml:space="preserve">Special</t>
  </si>
  <si>
    <t xml:space="preserve">Передатчик и приемник сигнала DVI по волоконно-оптическому кабелю; кабель 4LC, многомодовый, без HDCP, до 500 м</t>
  </si>
  <si>
    <t xml:space="preserve">Регистрация от 30 шт.</t>
  </si>
  <si>
    <t xml:space="preserve">610T</t>
  </si>
  <si>
    <t xml:space="preserve">Передатчик сигнала DVI по волоконно-оптическому кабелю; работает с 610R</t>
  </si>
  <si>
    <t xml:space="preserve">610R</t>
  </si>
  <si>
    <t xml:space="preserve">Приемник сигнала DVI по волоконно-оптическому кабелю; работает с 610T</t>
  </si>
  <si>
    <t xml:space="preserve">602R/T</t>
  </si>
  <si>
    <t xml:space="preserve">Передатчик и приемник сигнала DVI по волоконно-оптическому кабелю; кабель 2LC, много- или одномодовый, без HDCP, до 1500 м</t>
  </si>
  <si>
    <t xml:space="preserve">614R/T</t>
  </si>
  <si>
    <t xml:space="preserve">Передатчик и приемник сигнала DVI по волоконно-оптическому кабелю; кабель 1SC, многомодовый, без HDCP, до 500 м</t>
  </si>
  <si>
    <t xml:space="preserve">Регистрация от 20 шт.</t>
  </si>
  <si>
    <t xml:space="preserve">616R/T</t>
  </si>
  <si>
    <t xml:space="preserve">Передатчик и приемник сигнала DVI Dual Link по волоконно-оптическому кабелю; кабель 2LC, многомодовый, без HDCP, до 500 м, поддержка 4К60 4:2:0</t>
  </si>
  <si>
    <t xml:space="preserve">617R/T</t>
  </si>
  <si>
    <t xml:space="preserve">Передатчик и приемник сигнала HDMI по волоконно-оптическому кабелю; кабель 2LC, многомодовый ОМ3, до 200 м, поддержка 4К60 4:4:4</t>
  </si>
  <si>
    <t xml:space="preserve">675R/T</t>
  </si>
  <si>
    <t xml:space="preserve">Передатчик и приемник сигнала HDMI по волоконно-оптическому кабелю для модулей SFP. Для работы требуются модули OSP-MM1 или OSP-SM10. Модули  OSP-MM1 поставляются в комплекте; поддержка 4К60 4:4:4</t>
  </si>
  <si>
    <t xml:space="preserve">676T</t>
  </si>
  <si>
    <t xml:space="preserve">Передатчик сигнала HDMI и RS-232 по волоконно-оптическому кабелю для модулей SFP. Для работы требуются модули OSP-MM1 или OSP-SM10. Модуль  OSP-MM1 поставляется в комплекте; поддержка 4К60 4:4:4</t>
  </si>
  <si>
    <t xml:space="preserve">676R</t>
  </si>
  <si>
    <t xml:space="preserve">Приемник сигнала HDMI и RS-232 по волоконно-оптическому кабелю для модулей SFP. Для работы требуются модули OSP-MM1 или OSP-SM10. Модуль  OSP-MM1 поставляется в комплекте; поддержка 4К60 4:4:4</t>
  </si>
  <si>
    <t xml:space="preserve">Передатчик сигнала HDMI, Audio, RS-232, ИК, USB и Ethernet по волоконно-оптическому кабелю для модулей SFP. Для работы требуются модули OSP-MM1 или OSP-SM10. Модуль  OSP-MM1 поставляется в комплекте; поддержка 4К60 4:2:0</t>
  </si>
  <si>
    <t xml:space="preserve">Приемник сигнала HDMI, Audio, RS-232, ИК, USB и Ethernet по волоконно-оптическому кабелю для модулей SFP. Для работы требуются модули OSP-MM1 или OSP-SM10. Модуль  OSP-MM1 поставляется в комплекте; поддержка 4К60 4:2:0</t>
  </si>
  <si>
    <t xml:space="preserve">OSP-MM1</t>
  </si>
  <si>
    <t xml:space="preserve">Приемопередающий оптический модуль SFP+ для приборов 691/692, 675 и 676 с разъемами LC; поддержка 4К60 4:2:0, мультимодовый, до 3 км</t>
  </si>
  <si>
    <t xml:space="preserve">OSP-SM10</t>
  </si>
  <si>
    <t xml:space="preserve">Приемопередающий оптический модуль SFP+ для приборов 691/692, 675 и 676 с разъемами LC; поддержка 4К60 4:2:0, одномодовый, до 33 км</t>
  </si>
  <si>
    <t xml:space="preserve">OSP-SM10S</t>
  </si>
  <si>
    <t xml:space="preserve">Пара приемопередающих оптических модулей SFP+ для приборов 691/692, 675 и 676 с разъемами LC; поддержка 4К60 4:4:4, одномодовый, до 20 км</t>
  </si>
  <si>
    <t xml:space="preserve">612R/T</t>
  </si>
  <si>
    <t xml:space="preserve">Передатчик и приемник сигнала DisplayPort 1.2 по волоконно-оптическому кабелю; кабель 2LC, многомодовый ОМ3, до 200 м, поддержка 4К60 4:4:4</t>
  </si>
  <si>
    <t xml:space="preserve">613R/T</t>
  </si>
  <si>
    <t xml:space="preserve">Передатчик и приемник сигнала HD-SDI 3G по волоконно-оптическому кабелю; кабель 1ST, одномодовый, до 30 км</t>
  </si>
  <si>
    <t xml:space="preserve">690T</t>
  </si>
  <si>
    <t xml:space="preserve">Pico TOOLS™</t>
  </si>
  <si>
    <t xml:space="preserve">Передатчик сигнала HD-SDI 3G по волоконно-оптическому кабелю; работает с 690R, 2 канала параллельно, кабель 2LC, одномодовый, до 10 км</t>
  </si>
  <si>
    <t xml:space="preserve">690R</t>
  </si>
  <si>
    <t xml:space="preserve">Приемник сигнала HD-SDI 3G по волоконно-оптическому кабелю; работает с 690T</t>
  </si>
  <si>
    <t xml:space="preserve">Беспроводные приборы</t>
  </si>
  <si>
    <t xml:space="preserve">ГРУППА 7 - Специальные AV-устройства</t>
  </si>
  <si>
    <t xml:space="preserve">Эмуляторы и процессоры EDID</t>
  </si>
  <si>
    <t xml:space="preserve">VA-1DVIN</t>
  </si>
  <si>
    <t xml:space="preserve">Эмулятор источника данных EDID для DVI </t>
  </si>
  <si>
    <t xml:space="preserve">PT-1C</t>
  </si>
  <si>
    <t xml:space="preserve">Процессор EDID; поддержка 4К60 4:4:4</t>
  </si>
  <si>
    <t xml:space="preserve">PT-12</t>
  </si>
  <si>
    <t xml:space="preserve">Процессор EDID; поддержка 4К60 4:2:0</t>
  </si>
  <si>
    <t xml:space="preserve">Генераторы испытательных сигналов</t>
  </si>
  <si>
    <t xml:space="preserve">Генератор ТВ-сигнала и аудиотона </t>
  </si>
  <si>
    <t xml:space="preserve">Генератор и анализатор сигнала HDMI; поддержка 4К60 4:4:4</t>
  </si>
  <si>
    <t xml:space="preserve">Генератор и анализатор сигнала HDMI, тестер кабелей; поддержка 4К60 4:4:4, HDR10, HDMI 2.0, HDCP 2.2 и HDCP 1.4</t>
  </si>
  <si>
    <t xml:space="preserve">Кодеры, декодеры, медиаплееры</t>
  </si>
  <si>
    <t xml:space="preserve">KDS-EN4</t>
  </si>
  <si>
    <t xml:space="preserve">Кодер и передатчик в сеть Ethernet видео HD; работает с KDS-DEC4, H.264</t>
  </si>
  <si>
    <t xml:space="preserve">KDS-DEC4</t>
  </si>
  <si>
    <t xml:space="preserve">Декодер из сети Ethernet; работает с KDS-EN4, H.264</t>
  </si>
  <si>
    <t xml:space="preserve">KDS-DEC5</t>
  </si>
  <si>
    <t xml:space="preserve">Декодер из сети Ethernet; работает с KDS-DEC5, поддержка 4K@30 Гц 4:4:4, PoE, H.264</t>
  </si>
  <si>
    <t xml:space="preserve">KDS-EN6</t>
  </si>
  <si>
    <t xml:space="preserve">Кодер и передатчик в сеть Ethernet видео HD, Аудио, RS-232, ИК, USB; работает с KDS-DEC6, поддержка 4К60 4:2:0</t>
  </si>
  <si>
    <t xml:space="preserve">WP-EN6</t>
  </si>
  <si>
    <t xml:space="preserve">Кодер и передатчик в сеть Ethernet видео HD, RS-232, ИК, USB; работает с KDS-DEC6, поддержка 4К60 4:2:0, исполнение в виде настенногй панели двойного американского типоразмера, цвет белый</t>
  </si>
  <si>
    <t xml:space="preserve">WP-EN6 US PANEL SET</t>
  </si>
  <si>
    <t xml:space="preserve">Комплект лицевых панелей для кодера WP-EN6; цвет черный</t>
  </si>
  <si>
    <t xml:space="preserve">KDS-DEC6</t>
  </si>
  <si>
    <t xml:space="preserve">Декодер из сети Ethernet видео HD, Аудио, RS-232, ИК, USB; работает с KDS-EN6, поддержка 4К60 4:2:0</t>
  </si>
  <si>
    <t xml:space="preserve">KDS-8</t>
  </si>
  <si>
    <t xml:space="preserve">Бесподрывный кодер/декодер и передатчик/приемник в/из сети Ethernet видео, Аудио, RS-232, ИК; поддержка 4K@60 Гц 4:4:4, PoE, SDVoE </t>
  </si>
  <si>
    <t xml:space="preserve">KDS-8F</t>
  </si>
  <si>
    <t xml:space="preserve">Бесподрывный кодер/декодер и передатчик/приемник в/из сети Ethernet видео, Аудио, RS-232, ИК по оптоволокну; поддержка 4K@60 Гц 4:4:4, PoE, SDVoE </t>
  </si>
  <si>
    <t xml:space="preserve">KDS-10</t>
  </si>
  <si>
    <t xml:space="preserve">Кодер/декодер и передатчик/приемник в/из сети Ethernet сигнала HDMI c эмбедированием/деэмбедированием аудио; поддержка 4K@60 Гц 4:4:4 в однопотоковом режиме,  4K@60 Гц 4:2:0 в двухпотоковом режиме, H.264/H.265</t>
  </si>
  <si>
    <t xml:space="preserve">KDS-USB2</t>
  </si>
  <si>
    <t xml:space="preserve">Кодер и Декодер в/из сети Ethernet сигнала USB 2.0 </t>
  </si>
  <si>
    <t xml:space="preserve">KDS-USB2-EN</t>
  </si>
  <si>
    <t xml:space="preserve">Кодер в сеть Ethernet сигнала USB 2.0 </t>
  </si>
  <si>
    <t xml:space="preserve">KDS-USB2-DEC</t>
  </si>
  <si>
    <t xml:space="preserve">Декодер из сети Ethernet сигнала USB 2.0 </t>
  </si>
  <si>
    <t xml:space="preserve">Программное обеспечение Kramer network</t>
  </si>
  <si>
    <t xml:space="preserve">KN-5D-LIC</t>
  </si>
  <si>
    <t xml:space="preserve">Ключ активации системы Kramer Network на 5 устройств </t>
  </si>
  <si>
    <t xml:space="preserve">KN-30D-LIC</t>
  </si>
  <si>
    <t xml:space="preserve">Ключ активации системы Kramer Network на 30 устройств </t>
  </si>
  <si>
    <t xml:space="preserve">KN-100D-LIC</t>
  </si>
  <si>
    <t xml:space="preserve">Ключ активации системы Kramer Network на 100 устройств </t>
  </si>
  <si>
    <t xml:space="preserve">KN-UPG-30D-LIC</t>
  </si>
  <si>
    <t xml:space="preserve">Расширение системы Kramer Network на 30 устройств. Ключ активации </t>
  </si>
  <si>
    <t xml:space="preserve">KN-UPG-100D-LIC</t>
  </si>
  <si>
    <t xml:space="preserve">Расширение системы Kramer Network на 100 устройств. Ключ активации </t>
  </si>
  <si>
    <t xml:space="preserve">KN-UNLTD-LIC</t>
  </si>
  <si>
    <t xml:space="preserve">Ключ активации системы Kramer Network на неограниченное количество устройств </t>
  </si>
  <si>
    <t xml:space="preserve">Сетевые устройства</t>
  </si>
  <si>
    <t xml:space="preserve">ГРУППА 8 - Масштабаторы и преобразователи стандартов развертки</t>
  </si>
  <si>
    <t xml:space="preserve">Мультиоконные процессоры</t>
  </si>
  <si>
    <t xml:space="preserve">PIP-4</t>
  </si>
  <si>
    <t xml:space="preserve">Мультиоконный мультиформатный процессор 4 канала CV/YC; квадратор</t>
  </si>
  <si>
    <t xml:space="preserve">MV-5</t>
  </si>
  <si>
    <t xml:space="preserve">Мультиоконный мультиформатный видеопроцессор 5 каналов в RGBHV / DVI-D / 3G HD-SDI </t>
  </si>
  <si>
    <t xml:space="preserve">MV-6</t>
  </si>
  <si>
    <t xml:space="preserve">Мультиоконный процессор 6 каналов HD-SDI 3G в HDMI / HD-SDI 3G / CV </t>
  </si>
  <si>
    <t xml:space="preserve">Масштабаторы</t>
  </si>
  <si>
    <t xml:space="preserve">VW-4</t>
  </si>
  <si>
    <t xml:space="preserve">Масштабатор HDMI для видеостен с 4 выходами </t>
  </si>
  <si>
    <t xml:space="preserve">VP-410</t>
  </si>
  <si>
    <t xml:space="preserve">Масштабатор CV и стерео аудио в HDMI </t>
  </si>
  <si>
    <t xml:space="preserve">VP-424C</t>
  </si>
  <si>
    <t xml:space="preserve">Масштабатор HDMI и USB-C в HDMI; поддержка 4К60 4:4:4</t>
  </si>
  <si>
    <t xml:space="preserve">VP-425</t>
  </si>
  <si>
    <t xml:space="preserve">Масштабатор VGA / YUV в HDMI </t>
  </si>
  <si>
    <t xml:space="preserve">VP-426C</t>
  </si>
  <si>
    <t xml:space="preserve">Масштабатор VGA / YUV, HDMI и USB-C в HDMI; поддержка 4К60 4:4:4</t>
  </si>
  <si>
    <t xml:space="preserve">VP-427H2</t>
  </si>
  <si>
    <t xml:space="preserve">Масштабатор HDBaseT в HDMI; поддержка 4К60 4:4:4</t>
  </si>
  <si>
    <t xml:space="preserve">VP-427X</t>
  </si>
  <si>
    <t xml:space="preserve">Масштабатор HDBaseT и HDMI в HDMI; поддержка 4К60 4:4:4, CEC</t>
  </si>
  <si>
    <t xml:space="preserve">VP-427X1</t>
  </si>
  <si>
    <t xml:space="preserve">Масштабатор HDBaseT и HDMI в HDMI с деэмбедированием аудио; поддержка 4К60 4:4:4, CEC, вход HDBaseT</t>
  </si>
  <si>
    <t xml:space="preserve">VP-427X2</t>
  </si>
  <si>
    <t xml:space="preserve">Масштабатор HDBaseT и HDMI в HDMI с деэмбедированием аудио; поддержка 4К60 4:4:4, CEC, два входа HDBaseT</t>
  </si>
  <si>
    <t xml:space="preserve">VP-428H2</t>
  </si>
  <si>
    <t xml:space="preserve">Масштабатор HDMI, DP и VGA в HDBaseT, передатчик RS-232, ИК и Ethernet; поддержка 4К60 4:4:4, PoE, Step-In</t>
  </si>
  <si>
    <t xml:space="preserve">VP-429H2</t>
  </si>
  <si>
    <t xml:space="preserve">Масштабатор HDMI, DP и VGA в HDMI; поддержка 4К60 4:4:4, Step-In</t>
  </si>
  <si>
    <t xml:space="preserve">VP-440H2</t>
  </si>
  <si>
    <t xml:space="preserve">Масштабатор HDMI или VGA в HDBaseT / HDMI; поддержка 4К60 4:4:4, PoE на входе</t>
  </si>
  <si>
    <t xml:space="preserve">VP-440X</t>
  </si>
  <si>
    <t xml:space="preserve">Масштабатор HDMI или VGA в HDBaseT / HDMI; поддержка 4К60 4:4:4, CEC</t>
  </si>
  <si>
    <t xml:space="preserve">VP-444</t>
  </si>
  <si>
    <t xml:space="preserve">Масштабатор сигналов HDMI и VGA в сигнал HDMI; управление по IP</t>
  </si>
  <si>
    <t xml:space="preserve">VP-451</t>
  </si>
  <si>
    <t xml:space="preserve">Масштабатор HDMI и USB-C в HDMI с эмбедированием и деэмбедированием аудио; поддержка 4К60 4:4:4</t>
  </si>
  <si>
    <t xml:space="preserve">VP-550X</t>
  </si>
  <si>
    <t xml:space="preserve">Масштабатор HDMI / VGA / CV / USB-C в HDMI с эмбедированием и деэмбедированием аудио; поддержка 4К60 4:4:4, микшируемый микрофонный вход, два параллельных выхода HDMI</t>
  </si>
  <si>
    <t xml:space="preserve">VP-551X</t>
  </si>
  <si>
    <t xml:space="preserve">Масштабатор HDMI / VGA / CV в HDMI / HDBaseT; поддержка 4К60 4:4:4, усилитель мощности аудио</t>
  </si>
  <si>
    <t xml:space="preserve">VP-553xl</t>
  </si>
  <si>
    <t xml:space="preserve">Сдвоенный масштабатор HDMI, HDBaseT, CV, VGA, TP в HDMI / HDBaseT </t>
  </si>
  <si>
    <t xml:space="preserve">VP-475UX</t>
  </si>
  <si>
    <t xml:space="preserve">Двухканальный масштабатор 12G HD-SDI в HDMI с деэмбедированием аудио; поддержка 4К60 4:4:4</t>
  </si>
  <si>
    <t xml:space="preserve">VP-732</t>
  </si>
  <si>
    <t xml:space="preserve">Сдвоенный масштабатор HDMI, DP, VGA, CV, s-Video, YUV в HDMI / DP / VGA; поддержка 4К30</t>
  </si>
  <si>
    <t xml:space="preserve">VP-770</t>
  </si>
  <si>
    <t xml:space="preserve">Масштабатор HDMI, VGA, CV, s-Video или YUV в VGA / YUV / HDMI; усилитель мощности аудио</t>
  </si>
  <si>
    <t xml:space="preserve">VP-771</t>
  </si>
  <si>
    <t xml:space="preserve">Масштабатор HDMI, SDI/HD-SDI 3G, VGA, CV, s-Video или YUV в VGA / YUV / HDMI / HD-SDI 3G; усилитель мощности аудио</t>
  </si>
  <si>
    <t xml:space="preserve">VP-778</t>
  </si>
  <si>
    <t xml:space="preserve">Сдвоенный масштабатор HDMI, HDBaseT, VGA, CV, YUV в HDMI / HDBaseT; поддержка 4К30</t>
  </si>
  <si>
    <t xml:space="preserve">Преобразователи  развертки</t>
  </si>
  <si>
    <t xml:space="preserve">VP-506</t>
  </si>
  <si>
    <t xml:space="preserve">Презентационный преобразователь DVI / VGA / YUV в CV </t>
  </si>
  <si>
    <t xml:space="preserve">VP-510</t>
  </si>
  <si>
    <t xml:space="preserve">Прообразователь сигнала с разрешением 4К в 2К; поддержка 4К30</t>
  </si>
  <si>
    <t xml:space="preserve">ГРУППА 9 - Решения для инсталляций</t>
  </si>
  <si>
    <t xml:space="preserve">Настенные панели. Выпускаются темно серого ( G ), белого ( W ), черного (B) и кремового ( O ) цветов.</t>
  </si>
  <si>
    <t xml:space="preserve">Типоразмеры 1G/E, 1G/EU, 1G/EUK, 2G/E, 2G/EU, 2G/EUK (Великобритания и Европа)</t>
  </si>
  <si>
    <t xml:space="preserve">1G/US, 2G/US (2G, США )</t>
  </si>
  <si>
    <t xml:space="preserve">OWB-1G</t>
  </si>
  <si>
    <t xml:space="preserve">Настенная коробка; для установки настенных панелей, EUK, 1G</t>
  </si>
  <si>
    <t xml:space="preserve">OWB-1G/65</t>
  </si>
  <si>
    <t xml:space="preserve">Настенная коробка; для установки настенных панелей, EUK, 1G, глубина 65 мм</t>
  </si>
  <si>
    <t xml:space="preserve">OWB-1G/D</t>
  </si>
  <si>
    <t xml:space="preserve">Настенная коробка; для установки настенных панелей, US, 1G</t>
  </si>
  <si>
    <t xml:space="preserve">OWB-2G</t>
  </si>
  <si>
    <t xml:space="preserve">Настенная коробка; для установки настенных панелей, EUK, 2G</t>
  </si>
  <si>
    <t xml:space="preserve">OWB-2G/65</t>
  </si>
  <si>
    <t xml:space="preserve">Настенная коробка; для установки настенных панелей, EUK, 2G, глубина 65 мм</t>
  </si>
  <si>
    <t xml:space="preserve">OWB-2G/D</t>
  </si>
  <si>
    <t xml:space="preserve">Настенная коробка; для установки настенных панелей, US, 2G</t>
  </si>
  <si>
    <t xml:space="preserve">K-POD301</t>
  </si>
  <si>
    <t xml:space="preserve">Настольная коробка; для установки настенных панелей, US, 3G</t>
  </si>
  <si>
    <t xml:space="preserve">K-POD303</t>
  </si>
  <si>
    <t xml:space="preserve">Настольная коробка; для установки настенных панелей и модулей-вставок</t>
  </si>
  <si>
    <t xml:space="preserve">Серия WP - активные настенные панели</t>
  </si>
  <si>
    <t xml:space="preserve">Серия WP - многофункциональные пассивные панели</t>
  </si>
  <si>
    <t xml:space="preserve">WP-H1M/EU/GB(G)</t>
  </si>
  <si>
    <t xml:space="preserve">Настенная панель-переходник с проходным разъемом HDMI; цвет серый</t>
  </si>
  <si>
    <t xml:space="preserve">WP-H1M/EU/GB(W)</t>
  </si>
  <si>
    <t xml:space="preserve">Настенная панель-переходник с проходным разъемом HDMI; цвет белый</t>
  </si>
  <si>
    <t xml:space="preserve">WP-H1M/US(G)</t>
  </si>
  <si>
    <t xml:space="preserve">Модули-вставки</t>
  </si>
  <si>
    <t xml:space="preserve">WA-1PN(G)</t>
  </si>
  <si>
    <t xml:space="preserve">Insert</t>
  </si>
  <si>
    <t xml:space="preserve">Модуль-переходник с проходным разъемом для стерео аудио (3,5-мм розетка); цвет серый</t>
  </si>
  <si>
    <t xml:space="preserve">WA-1PN(B)</t>
  </si>
  <si>
    <t xml:space="preserve">Модуль-переходник с проходным разъемом для стерео аудио (3,5-мм розетка); цвет черный</t>
  </si>
  <si>
    <t xml:space="preserve">WA-1PN(W)</t>
  </si>
  <si>
    <t xml:space="preserve">Модуль-переходник с проходным разъемом для стерео аудио (3,5-мм розетка); цвет белый</t>
  </si>
  <si>
    <t xml:space="preserve">WA-1XLF(G)</t>
  </si>
  <si>
    <t xml:space="preserve">Модуль-переходник с разъема XLR розетка на контакты под пайку; цвет серый</t>
  </si>
  <si>
    <t xml:space="preserve">WA-1XLF(B)</t>
  </si>
  <si>
    <t xml:space="preserve">Модуль-переходник с разъема XLR розетка на контакты под пайку; цвет черный</t>
  </si>
  <si>
    <t xml:space="preserve">WA-1XLF(W)</t>
  </si>
  <si>
    <t xml:space="preserve">Модуль-переходник с разъема XLR розетка на контакты под пайку; цвет белый</t>
  </si>
  <si>
    <t xml:space="preserve">W-2UC/EU(G)</t>
  </si>
  <si>
    <t xml:space="preserve">Модуль-вставка, блок питания для двух мобильных устройств с разъемом USB с общей нагрузкой до 4А; цвет серый</t>
  </si>
  <si>
    <t xml:space="preserve">W-2UC/EU(B)</t>
  </si>
  <si>
    <t xml:space="preserve">Модуль-вставка, блок питания для двух мобильных устройств с разъемом USB с общей нагрузкой до 4А; цвет черный</t>
  </si>
  <si>
    <t xml:space="preserve">RC-10TB(G)</t>
  </si>
  <si>
    <t xml:space="preserve">Модуль-вставка с одной кнопкой с подсветкой, с выходом на сухие контакты; цвет серый</t>
  </si>
  <si>
    <t xml:space="preserve">RC-20TB(B)</t>
  </si>
  <si>
    <t xml:space="preserve">Модуль-вставка с двумя кнопками, с выходом на сухие контакты; цвет черный</t>
  </si>
  <si>
    <t xml:space="preserve">WX-2F(G)</t>
  </si>
  <si>
    <t xml:space="preserve">Модуль-переходник HD-15 (VGA) розетка-розетка; цвет серый</t>
  </si>
  <si>
    <t xml:space="preserve">WX-2F(B)</t>
  </si>
  <si>
    <t xml:space="preserve">Модуль-переходник HD-15 (VGA) розетка-розетка; цвет черный</t>
  </si>
  <si>
    <t xml:space="preserve">WX-2F(W)</t>
  </si>
  <si>
    <t xml:space="preserve">Модуль-переходник HD-15 (VGA) розетка-розетка; цвет белый</t>
  </si>
  <si>
    <t xml:space="preserve">WX-1N(G)</t>
  </si>
  <si>
    <t xml:space="preserve">Модуль-переходник для VGA (розетка HD-15) на клеммный блок; цвет серый</t>
  </si>
  <si>
    <t xml:space="preserve">WXA-2P(G)</t>
  </si>
  <si>
    <t xml:space="preserve">Модуль-переходник для VGA (розетка-розетка) и стерео аудио (3,5-мм розетка-розетка); цвет серый</t>
  </si>
  <si>
    <t xml:space="preserve">WXA-2P(B)</t>
  </si>
  <si>
    <t xml:space="preserve">Модуль-переходник для VGA (розетка-розетка) и стерео аудио (3,5-мм розетка-розетка); цвет черный</t>
  </si>
  <si>
    <t xml:space="preserve">WXA-2P(W)</t>
  </si>
  <si>
    <t xml:space="preserve">Модуль-переходник для VGA (розетка-розетка) и стерео аудио (3,5-мм розетка-розетка); цвет белый</t>
  </si>
  <si>
    <t xml:space="preserve">W-45(B)</t>
  </si>
  <si>
    <t xml:space="preserve">Модуль-переходник с проходным разъемом RJ-45 </t>
  </si>
  <si>
    <t xml:space="preserve">W4545(G)</t>
  </si>
  <si>
    <t xml:space="preserve">Модуль-переходник с 2 проходными разъемами RJ-45; цвет серый</t>
  </si>
  <si>
    <t xml:space="preserve">W4545(B)</t>
  </si>
  <si>
    <t xml:space="preserve">Модуль-переходник с 2 проходными разъемами RJ-45; цвет черный</t>
  </si>
  <si>
    <t xml:space="preserve">W4545(W)</t>
  </si>
  <si>
    <t xml:space="preserve">Модуль-переходник с 2 проходными разъемами RJ-45; цвет белый</t>
  </si>
  <si>
    <t xml:space="preserve">WA-45(B)</t>
  </si>
  <si>
    <t xml:space="preserve">Модуль-переходник с проходными разъемами RJ-45 и стерео аудио (3,5-мм розетки); цвет черный</t>
  </si>
  <si>
    <t xml:space="preserve">WA-45(W)</t>
  </si>
  <si>
    <t xml:space="preserve">Модуль-переходник с проходными разъемами RJ-45 и стерео аудио (3,5-мм розетки); цвет белый</t>
  </si>
  <si>
    <t xml:space="preserve">WU-AA(G)</t>
  </si>
  <si>
    <t xml:space="preserve">Модуль-переходник USB розетка А-розетка А; цвет серый</t>
  </si>
  <si>
    <t xml:space="preserve">WU-AA(B)</t>
  </si>
  <si>
    <t xml:space="preserve">Модуль-переходник USB розетка А-розетка А; цвет черный</t>
  </si>
  <si>
    <t xml:space="preserve">WU-AA(W)</t>
  </si>
  <si>
    <t xml:space="preserve">Модуль-переходник USB розетка А-розетка А; цвет белый</t>
  </si>
  <si>
    <t xml:space="preserve">WU-2AA(G)</t>
  </si>
  <si>
    <t xml:space="preserve">Модуль-переходник два USB розетка А-розетка А; цвет серый</t>
  </si>
  <si>
    <t xml:space="preserve">WU-2AA(B)</t>
  </si>
  <si>
    <t xml:space="preserve">Модуль-переходник два USB розетка А-розетка А; цвет черный</t>
  </si>
  <si>
    <t xml:space="preserve">WU3-AA(B)</t>
  </si>
  <si>
    <t xml:space="preserve">Модуль-переходник USB 3.0 розетка А-розетка А; цвет черный</t>
  </si>
  <si>
    <t xml:space="preserve">WU-BA(G)</t>
  </si>
  <si>
    <t xml:space="preserve">Модуль-переходник USB розетка В-розетка А; цвет серый</t>
  </si>
  <si>
    <t xml:space="preserve">WU-BA(B)</t>
  </si>
  <si>
    <t xml:space="preserve">Модуль-переходник USB розетка В-розетка А; цвет черный</t>
  </si>
  <si>
    <t xml:space="preserve">WU-BA(W)</t>
  </si>
  <si>
    <t xml:space="preserve">Модуль-переходник USB розетка В-розетка А; цвет белый</t>
  </si>
  <si>
    <t xml:space="preserve">WU-AB(G)</t>
  </si>
  <si>
    <t xml:space="preserve">Модуль-переходник USB розетка А-розетка В; цвет серый</t>
  </si>
  <si>
    <t xml:space="preserve">WU-AB(B)</t>
  </si>
  <si>
    <t xml:space="preserve">Модуль-переходник USB розетка А-розетка В; цвет черный</t>
  </si>
  <si>
    <t xml:space="preserve">WU-CA(B)</t>
  </si>
  <si>
    <t xml:space="preserve">Модуль-переходник USB розетка C-розетка A; цвет черный</t>
  </si>
  <si>
    <t xml:space="preserve">WU-CA(W)</t>
  </si>
  <si>
    <t xml:space="preserve">Модуль-переходник USB розетка C-розетка A; цвет белый</t>
  </si>
  <si>
    <t xml:space="preserve">W-H(G)</t>
  </si>
  <si>
    <t xml:space="preserve">Модуль-переходник HDMI розетка-розетка; цвет серый</t>
  </si>
  <si>
    <t xml:space="preserve">W-H(B)</t>
  </si>
  <si>
    <t xml:space="preserve">Модуль-переходник HDMI розетка-розетка; цвет черный</t>
  </si>
  <si>
    <t xml:space="preserve">W-H(W)</t>
  </si>
  <si>
    <t xml:space="preserve">Модуль-переходник HDMI розетка-розетка; цвет белый</t>
  </si>
  <si>
    <t xml:space="preserve">W-DP(G)</t>
  </si>
  <si>
    <t xml:space="preserve">Модуль-переходник DisplayPort розетка-розетка; цвет серый</t>
  </si>
  <si>
    <t xml:space="preserve">W-DP(B)</t>
  </si>
  <si>
    <t xml:space="preserve">Модуль-переходник DisplayPort розетка-розетка; цвет черный</t>
  </si>
  <si>
    <t xml:space="preserve">W-DP(W)</t>
  </si>
  <si>
    <t xml:space="preserve">Модуль-переходник DisplayPort розетка-розетка; цвет белый</t>
  </si>
  <si>
    <t xml:space="preserve">Заглушки</t>
  </si>
  <si>
    <t xml:space="preserve">WCP(G)</t>
  </si>
  <si>
    <t xml:space="preserve">Заглушка с отверстием под кабель; цвет серый</t>
  </si>
  <si>
    <t xml:space="preserve">WCP(B)</t>
  </si>
  <si>
    <t xml:space="preserve">Заглушка с отверстием под кабель; цвет черный</t>
  </si>
  <si>
    <t xml:space="preserve">WCP-21(B)</t>
  </si>
  <si>
    <t xml:space="preserve">Заглушка с двумя отверстием под кабель; цвет черный</t>
  </si>
  <si>
    <t xml:space="preserve">WCP-2(B)</t>
  </si>
  <si>
    <t xml:space="preserve">W-BLANK(G)</t>
  </si>
  <si>
    <t xml:space="preserve">Заглушка пустая; цвет серый</t>
  </si>
  <si>
    <t xml:space="preserve">W-BLANK(B)</t>
  </si>
  <si>
    <t xml:space="preserve">Заглушка пустая; цвет черный</t>
  </si>
  <si>
    <t xml:space="preserve">W-BLANK(W)</t>
  </si>
  <si>
    <t xml:space="preserve">Заглушка пустая; цвет белый</t>
  </si>
  <si>
    <t xml:space="preserve">W-2BLANK(B)</t>
  </si>
  <si>
    <t xml:space="preserve">Заглушка пустая под двойной модуль; цвет черный</t>
  </si>
  <si>
    <t xml:space="preserve">Рамки для модулей-вставок</t>
  </si>
  <si>
    <t xml:space="preserve">FRAME-1G/US(G)</t>
  </si>
  <si>
    <t xml:space="preserve">Рамка, типоразмер USA 1G (для трех модулей-вставок); цвет серый</t>
  </si>
  <si>
    <t xml:space="preserve">FRAME-1G/US(B)</t>
  </si>
  <si>
    <t xml:space="preserve">Рамка, типоразмер USA 1G (для трех модулей-вставок); цвет черный</t>
  </si>
  <si>
    <t xml:space="preserve">FRAME-1G/US(W)</t>
  </si>
  <si>
    <t xml:space="preserve">Рамка, типоразмер USA 1G (для трех модулей-вставок); цвет белый</t>
  </si>
  <si>
    <t xml:space="preserve">FRAME-1G/EUK(G)</t>
  </si>
  <si>
    <t xml:space="preserve">Рамка, типоразмер EUK 1G (для двух модулей-вставок); цвет серый</t>
  </si>
  <si>
    <t xml:space="preserve">FRAME-1G/EUK(W)</t>
  </si>
  <si>
    <t xml:space="preserve">Рамка, типоразмер EUK 1G (для двух модулей-вставок); цвет белый</t>
  </si>
  <si>
    <t xml:space="preserve">FRAME-1GP-80(B)</t>
  </si>
  <si>
    <t xml:space="preserve">Рамка, типоразмер EU 1G (для двух модулей-вставок); цвет черный</t>
  </si>
  <si>
    <t xml:space="preserve">FRAME-1GP-80(W)</t>
  </si>
  <si>
    <t xml:space="preserve">Рамка, типоразмер EU 1G (для двух модулей-вставок); цвет белый</t>
  </si>
  <si>
    <t xml:space="preserve">FRAME-1GP-86(B)</t>
  </si>
  <si>
    <t xml:space="preserve">Рамка, типоразмер UK 1G (для двух модулей-вставок); цвет черный</t>
  </si>
  <si>
    <t xml:space="preserve">FRAME-1GP-86(W)</t>
  </si>
  <si>
    <t xml:space="preserve">Рамка, типоразмер UK 1G (для двух модулей-вставок); цвет белый</t>
  </si>
  <si>
    <t xml:space="preserve">FRAME-2G/EUK(G)</t>
  </si>
  <si>
    <t xml:space="preserve">Рамка, типоразмер EUK 2G (для четырех модулей-вставок); цвет серый</t>
  </si>
  <si>
    <t xml:space="preserve">FRAME-2G/EUK(W)</t>
  </si>
  <si>
    <t xml:space="preserve">Рамка, типоразмер EUK 2G (для четырех модулей-вставок); цвет белый</t>
  </si>
  <si>
    <t xml:space="preserve">ГРУППА 10 - Аксессуары и адаптеры для стоек</t>
  </si>
  <si>
    <t xml:space="preserve">Адаптеры для стоек</t>
  </si>
  <si>
    <t xml:space="preserve">RK-1</t>
  </si>
  <si>
    <t xml:space="preserve">N/A</t>
  </si>
  <si>
    <t xml:space="preserve">Универсальная полка для 19'' стойки </t>
  </si>
  <si>
    <t xml:space="preserve">RK-3T-B</t>
  </si>
  <si>
    <t xml:space="preserve">Адаптер 1U для 19'' стойки для 3 приборов Tools </t>
  </si>
  <si>
    <t xml:space="preserve">RK-4PT-B</t>
  </si>
  <si>
    <t xml:space="preserve">Адаптер 1U для 19'' стойки для 4 приборов PicoTools </t>
  </si>
  <si>
    <t xml:space="preserve">RK-T2B-B</t>
  </si>
  <si>
    <t xml:space="preserve">Адаптер 1U для 19'' стойки для 2 приборов BigTools </t>
  </si>
  <si>
    <t xml:space="preserve">RK-T2SB-B</t>
  </si>
  <si>
    <t xml:space="preserve">Адаптер 1U для 19'' стойки для 1 прибора Tools + 1 прибора BigTools </t>
  </si>
  <si>
    <t xml:space="preserve">RK-10MT</t>
  </si>
  <si>
    <t xml:space="preserve">Адаптер для 19'' стойки для установки до 8 устройств семейства KDS-7, типоразмер 6U </t>
  </si>
  <si>
    <t xml:space="preserve">RK-13</t>
  </si>
  <si>
    <t xml:space="preserve">Адаптер 1U для 19'' стойки для 3 приборов Desktop </t>
  </si>
  <si>
    <t xml:space="preserve">RK-19N</t>
  </si>
  <si>
    <t xml:space="preserve">Скобы для монтажа одного прибора Kramer под столом </t>
  </si>
  <si>
    <t xml:space="preserve">RK-CONNECT-PRO</t>
  </si>
  <si>
    <t xml:space="preserve">Адаптер 2U для 19'' стойки для трех приборов VIA Connect PRO </t>
  </si>
  <si>
    <t xml:space="preserve">RK-CAMPUS</t>
  </si>
  <si>
    <t xml:space="preserve">Адаптер 2U для 19'' стойки для одного прибора VIA Campus </t>
  </si>
  <si>
    <t xml:space="preserve">RK-WP16</t>
  </si>
  <si>
    <t xml:space="preserve">Адаптер 2U для 19'' стойки для 16 модулей-вставок </t>
  </si>
  <si>
    <t xml:space="preserve">RK-UT1</t>
  </si>
  <si>
    <t xml:space="preserve">Адаптер для монтажа приборов в корпусах Desktop и Multitools под столом </t>
  </si>
  <si>
    <t xml:space="preserve">PATCH-PANEL-24</t>
  </si>
  <si>
    <t xml:space="preserve">Адаптер 1U для 19'' стойки для 24 разъемов экранированной витой пары </t>
  </si>
  <si>
    <t xml:space="preserve">KDOCK-1/2/3-HOLDER</t>
  </si>
  <si>
    <t xml:space="preserve">Адаптер для крепления переходников KDOCK-1/2/3 </t>
  </si>
  <si>
    <t xml:space="preserve">KDOCK-4-HOLDER</t>
  </si>
  <si>
    <t xml:space="preserve">Адаптер для крепления переходника KDOCK-4 </t>
  </si>
  <si>
    <t xml:space="preserve">Блоки питания</t>
  </si>
  <si>
    <t xml:space="preserve">VA-102P12</t>
  </si>
  <si>
    <t xml:space="preserve">Универсальный блок питания 12 В на 10 выходов; до 10 А</t>
  </si>
  <si>
    <t xml:space="preserve">VA-102P5</t>
  </si>
  <si>
    <t xml:space="preserve">Универсальный блок питания 5 В на 10 выходов; до 18 А</t>
  </si>
  <si>
    <t xml:space="preserve">PS-1202</t>
  </si>
  <si>
    <t xml:space="preserve">Настольный блок питания; 12В, 2А</t>
  </si>
  <si>
    <t xml:space="preserve">PS-1202-O</t>
  </si>
  <si>
    <t xml:space="preserve">Настольный блок питания без разъема на конце; 12В, 2А</t>
  </si>
  <si>
    <t xml:space="preserve">PS-1205</t>
  </si>
  <si>
    <t xml:space="preserve">Настольный блок питания; 12В, 5А</t>
  </si>
  <si>
    <t xml:space="preserve">PS-2006-O</t>
  </si>
  <si>
    <t xml:space="preserve">Настольный блок питания без разъема на конце; 20В, 6,3А</t>
  </si>
  <si>
    <t xml:space="preserve">PS-504</t>
  </si>
  <si>
    <t xml:space="preserve">Настольный блок питания; 5В, 4А</t>
  </si>
  <si>
    <t xml:space="preserve">PS-2405</t>
  </si>
  <si>
    <t xml:space="preserve">Настольный блок питания; 24В, 5А</t>
  </si>
  <si>
    <t xml:space="preserve">PS-4801</t>
  </si>
  <si>
    <t xml:space="preserve">Настольный блок питания; 48В, 1,36А</t>
  </si>
  <si>
    <t xml:space="preserve">ГРУППА 11 - Продукция Sierra Video</t>
  </si>
  <si>
    <t xml:space="preserve">Матричные коммутаторы</t>
  </si>
  <si>
    <t xml:space="preserve">Матричные коммутаторы Sierra PRO XL</t>
  </si>
  <si>
    <t xml:space="preserve">Матричные коммутаторы Aspen</t>
  </si>
  <si>
    <t xml:space="preserve">SDI, HD-SDI, HD-SDI 3G (цифровое видео)</t>
  </si>
  <si>
    <t xml:space="preserve">ASPEN-32UFX</t>
  </si>
  <si>
    <t xml:space="preserve">Матричный коммутатор с 32 переназначаемыми портами HD-SDI 12G </t>
  </si>
  <si>
    <t xml:space="preserve">ASPEN-1616UX</t>
  </si>
  <si>
    <t xml:space="preserve">Матричный коммутатор 16х16 HD-SDI 12G </t>
  </si>
  <si>
    <t xml:space="preserve">Aspen 3232HD-3G</t>
  </si>
  <si>
    <t xml:space="preserve">Матричный коммутатор 32х32 HD-SDI 3G </t>
  </si>
  <si>
    <t xml:space="preserve">Aspen 7272HD-3G</t>
  </si>
  <si>
    <t xml:space="preserve">Матричный коммутатор 72х72 HD-SDI 3G </t>
  </si>
  <si>
    <t xml:space="preserve">Aspen RPS-16/32</t>
  </si>
  <si>
    <t xml:space="preserve">Резервный блок питания для Aspen 16х16 и 32х32 </t>
  </si>
  <si>
    <t xml:space="preserve">Aspen RPS-7272</t>
  </si>
  <si>
    <t xml:space="preserve">Резервный блок питания для Aspen 72х72 </t>
  </si>
  <si>
    <t xml:space="preserve">Aspen RCP-3232</t>
  </si>
  <si>
    <t xml:space="preserve">Панель 32x32 для управления матричным коммутатором Sierra Aspen; 2U</t>
  </si>
  <si>
    <t xml:space="preserve">Aspen RCP-7272</t>
  </si>
  <si>
    <t xml:space="preserve">Панель 72x72 для управления матричным коммутатором Sierra Aspen; 2U</t>
  </si>
  <si>
    <t xml:space="preserve">Sierra SVG Multi Viewer</t>
  </si>
  <si>
    <t xml:space="preserve">SVG-FRAME</t>
  </si>
  <si>
    <t xml:space="preserve">Шасси мультиоконного модульного процессора серии SVG; до 5 входных модулей при 1 выходном модуле или до 4 входных модулей при 2 выходных модулях</t>
  </si>
  <si>
    <t xml:space="preserve">SVG-CVSD</t>
  </si>
  <si>
    <t xml:space="preserve">Модуль на 4 входа SD-SDI или CV </t>
  </si>
  <si>
    <t xml:space="preserve">SVG-3GHD</t>
  </si>
  <si>
    <t xml:space="preserve">Модуль на 4 входа HD-SDI 3G </t>
  </si>
  <si>
    <t xml:space="preserve">SVG-HDMI</t>
  </si>
  <si>
    <t xml:space="preserve">Модуль на 4 входа HDMI </t>
  </si>
  <si>
    <t xml:space="preserve">SVG-OM-HDHDMI</t>
  </si>
  <si>
    <t xml:space="preserve">Модуль на 1 выход HDMI и HD-SDI 3G </t>
  </si>
  <si>
    <t xml:space="preserve">ГРУППА 13 - Аудио</t>
  </si>
  <si>
    <t xml:space="preserve">Громкоговорители</t>
  </si>
  <si>
    <t xml:space="preserve">Круглые потолочные</t>
  </si>
  <si>
    <t xml:space="preserve">GALIL 2-C</t>
  </si>
  <si>
    <t xml:space="preserve">Широкополосный громкоговоритель, предназначенный для установки на потолке, с трансформатором. Сертифицирован для систем оповещения по стандарту EN 54−24; 2,5", 8 Ом, 70/100 В, 10 Вт, цвет белый</t>
  </si>
  <si>
    <t xml:space="preserve">GALIL 4-C (PAIR)</t>
  </si>
  <si>
    <t xml:space="preserve">Пара двухполосных громкоговорителей, предназначенных для установки на потолке, с трансформатором; 4", 8 Ом, 70/100 В, 30 Вт</t>
  </si>
  <si>
    <t xml:space="preserve">Galil 6-C (PAIR)</t>
  </si>
  <si>
    <t xml:space="preserve">Пара двухполосных громкоговорителей, предназначенных для установки на потолке, с трансформатором; 6,5", 8 Ом, 70/100 В, 30 Вт</t>
  </si>
  <si>
    <t xml:space="preserve">GALIL 8-C (PAIR)</t>
  </si>
  <si>
    <t xml:space="preserve">Пара двухполосных громкоговорителей, предназначенных для установки на потолке, с трансформатором; 8", 8 Ом, 70/100 В, 64 Вт</t>
  </si>
  <si>
    <t xml:space="preserve">YARDEN 8-CH (PAIR)</t>
  </si>
  <si>
    <t xml:space="preserve">Пара двухполосных громкоговорителей, предназначенных для установки на потолке, с трансформатором; 8", 8 Ом, 70/100 В, 64 Вт, кевларовый диффузор, кроссовер второго порядка, с повышенной отдачей</t>
  </si>
  <si>
    <t xml:space="preserve">GALIL 4-CO (PAIR)</t>
  </si>
  <si>
    <t xml:space="preserve">Пара двухполосных громкоговорителей, предназначенных для установки на потолке, с трансформатором; 4", 8 Ом, 70/100 В, 15 Вт, открытого типа</t>
  </si>
  <si>
    <t xml:space="preserve">Galil 6-CO (PAIR)</t>
  </si>
  <si>
    <t xml:space="preserve">Пара двухполосных громкоговорителей, предназначенных для установки на потолке, с трансформатором; 6,5", 8 Ом, 70/100 В, 30 Вт, открытого типа</t>
  </si>
  <si>
    <t xml:space="preserve">GALIL 8-CO (PAIR)</t>
  </si>
  <si>
    <t xml:space="preserve">Пара двухполосных громкоговорителей, предназначенных для установки на потолке, с трансформатором; 8", 8 Ом, 70/100 В, 50 Вт, открытого типа</t>
  </si>
  <si>
    <t xml:space="preserve">SKIC-4</t>
  </si>
  <si>
    <t xml:space="preserve">Монтажный комплект для громкоговорителей Galil 4-CO </t>
  </si>
  <si>
    <t xml:space="preserve">SKIC-6</t>
  </si>
  <si>
    <t xml:space="preserve">Монтажный комплект для громкоговорителей Galil 6-CO </t>
  </si>
  <si>
    <t xml:space="preserve">SKIC-8</t>
  </si>
  <si>
    <t xml:space="preserve">Монтажный комплект для громкоговорителей Galil 8-CO </t>
  </si>
  <si>
    <t xml:space="preserve">Прямоугольные потолочные</t>
  </si>
  <si>
    <t xml:space="preserve">YARDEN 8-T</t>
  </si>
  <si>
    <t xml:space="preserve">Прямоугольный потолочный громкоговоритель с системой равномерного распределения звука, с трансформатором; моно/стерео, размер целой потолочной панели типа Армстронг, 600х600 мм, 8 Ом, 40 Вт</t>
  </si>
  <si>
    <t xml:space="preserve">TAVOR 8-T</t>
  </si>
  <si>
    <t xml:space="preserve">Активный прямоугольный потолочный громкоговоритель с системой равномерного распределения звука, с трансформатором; моно/стерео, размер целой потолочной панели типа Армстронг, 600х600 мм, усилитель 40 Вт, кевларовый диффузор 8"</t>
  </si>
  <si>
    <t xml:space="preserve">Прямоугольные стенные</t>
  </si>
  <si>
    <t xml:space="preserve">Galil 6-I (PAIR)</t>
  </si>
  <si>
    <t xml:space="preserve">Пара прямоугольных двухполосных громкоговорителей, предназначенных для установки в стене; 6,5", 8 Ом, 80 Вт, открытого типа</t>
  </si>
  <si>
    <t xml:space="preserve">YARDEN IH-1</t>
  </si>
  <si>
    <t xml:space="preserve">Прямоугольный громкоговоритель, предназначенный для скрытой установки в стене, с трансформатором; моно, 8 Ом, 70/100 В, 40 Вт, открытого типа</t>
  </si>
  <si>
    <t xml:space="preserve">Настенные</t>
  </si>
  <si>
    <t xml:space="preserve">TAVOR 6-O (PAIR)/BLACK</t>
  </si>
  <si>
    <t xml:space="preserve">Комплект из активной и пассивной акустических систем настенной установки для использования в помещениях; усилитель 2х50 Вт, цвет черный</t>
  </si>
  <si>
    <t xml:space="preserve">TAVOR 6-O (PAIR)/WHITE</t>
  </si>
  <si>
    <t xml:space="preserve">Комплект из активной и пассивной акустических систем настенной установки для использования в помещениях; усилитель 2х50 Вт, цвет белый</t>
  </si>
  <si>
    <t xml:space="preserve">GALIL 4-O (PAIR)/BLACK</t>
  </si>
  <si>
    <t xml:space="preserve">Пара акустических систем настенной установки, с трансформатором; 4", 8 Ом, 70/100 В, 20 Вт, цвет черный</t>
  </si>
  <si>
    <t xml:space="preserve">GALIL 4-O (PAIR)/WHITE</t>
  </si>
  <si>
    <t xml:space="preserve">Пара акустических систем настенной установки, с трансформатором; 4", 8 Ом, 70/100 В, 20 Вт, цвет белый</t>
  </si>
  <si>
    <t xml:space="preserve">GALIL 5-O (PAIR)</t>
  </si>
  <si>
    <t xml:space="preserve">Пара акустических систем настенной установки, с трансформатором; 5,25", 8 Ом, 70/100 В, 30 Вт, цвет белый</t>
  </si>
  <si>
    <t xml:space="preserve">GALIL 6-O (PAIR)/BLACK</t>
  </si>
  <si>
    <t xml:space="preserve">Пара акустических систем настенной установки, с трансформатором; 6", 8 Ом, 70/100 В, 40 Вт, цвет черный</t>
  </si>
  <si>
    <t xml:space="preserve">GALIL 6-O (PAIR)/WHITE</t>
  </si>
  <si>
    <t xml:space="preserve">Пара акустических систем настенной установки, с трансформатором; 6", 8 Ом, 70/100 В, 40 Вт, цвет белый</t>
  </si>
  <si>
    <t xml:space="preserve">Galil 6-AW BLACK</t>
  </si>
  <si>
    <t xml:space="preserve">Пара акустических систем настенной установки, с трансформатором, для уличного применения; 6,5", 8 Ом, 70/100 В, 40 Вт, IP66, цвет черный</t>
  </si>
  <si>
    <t xml:space="preserve">Galil 6-AW WHITE</t>
  </si>
  <si>
    <t xml:space="preserve">Пара акустических систем настенной установки, с трансформатором, для уличного применения; 6,5", 8 Ом, 70/100 В, 40 Вт, IP66, цвет белый</t>
  </si>
  <si>
    <t xml:space="preserve">YARDEN 6-O (PAIR)/WHITE</t>
  </si>
  <si>
    <t xml:space="preserve">Пара акустических систем настенной установки, с трансформатором; 6", 8 Ом, 70/100 В, 80 Вт, кевларовый диффузор, кроссовер второго порядка, цвет белый</t>
  </si>
  <si>
    <t xml:space="preserve">YARDEN VT-2</t>
  </si>
  <si>
    <t xml:space="preserve">Акустическая вибрационная система настенной установки, с трансформатором; 8 Ом, 70/100 В, 10 Вт, цвет белый</t>
  </si>
  <si>
    <t xml:space="preserve">Студийные</t>
  </si>
  <si>
    <t xml:space="preserve">DOLEV 5/BLACK</t>
  </si>
  <si>
    <t xml:space="preserve">Активная акустическая система студийного класса; 50 Вт, цвет черный</t>
  </si>
  <si>
    <t xml:space="preserve">DOLEV 5/WHITE</t>
  </si>
  <si>
    <t xml:space="preserve">Активная акустическая система студийного класса; 50 Вт, цвет белый</t>
  </si>
  <si>
    <t xml:space="preserve">Dolev 6 </t>
  </si>
  <si>
    <t xml:space="preserve">Активная акустическая система студийного класса; 75 Вт</t>
  </si>
  <si>
    <t xml:space="preserve">Dolev 8</t>
  </si>
  <si>
    <t xml:space="preserve">Активная акустическая система студийного класса; 100 Вт</t>
  </si>
  <si>
    <t xml:space="preserve">DOLEV-MOUNT(PAIR)</t>
  </si>
  <si>
    <t xml:space="preserve">Пара кронштейнов для настенного крепления акустических систем серии Dolev; поворотный, до 25 кг</t>
  </si>
  <si>
    <t xml:space="preserve">Усилители мощности</t>
  </si>
  <si>
    <t xml:space="preserve">900N</t>
  </si>
  <si>
    <t xml:space="preserve">Усилитель мощности стерео 2 х 8,4 Вт </t>
  </si>
  <si>
    <t xml:space="preserve">900XL</t>
  </si>
  <si>
    <t xml:space="preserve">Усилитель мощности стерео 2 х 10 Вт с дистанционным управлением </t>
  </si>
  <si>
    <t xml:space="preserve">MultiTOOLS</t>
  </si>
  <si>
    <t xml:space="preserve">Усилитель мощности стерео 2 х 40 Вт </t>
  </si>
  <si>
    <t xml:space="preserve">907XL</t>
  </si>
  <si>
    <t xml:space="preserve">Усилитель мощности стерео 2 х 40 Вт с микшером </t>
  </si>
  <si>
    <t xml:space="preserve">PA-50HZ</t>
  </si>
  <si>
    <t xml:space="preserve">Усилитель мощности класса D 70/100 В моно 50 Вт с дополнительным линейным выходом </t>
  </si>
  <si>
    <t xml:space="preserve">PA-120Z</t>
  </si>
  <si>
    <t xml:space="preserve">Усилитель мощности 70/100 В моно 120 Вт или 4/8Ω стерео 60 Вт с микшером и дистанционным управлением </t>
  </si>
  <si>
    <t xml:space="preserve">Регистрация от 3 шт.</t>
  </si>
  <si>
    <t xml:space="preserve">PA-240Z</t>
  </si>
  <si>
    <t xml:space="preserve">Усилитель мощности 70/100 В моно 240 Вт или 4/8Ω стерео 120 Вт с микшером и дистанционным управлением </t>
  </si>
  <si>
    <t xml:space="preserve">Предусилители, микшеры и линии задержки</t>
  </si>
  <si>
    <t xml:space="preserve">102MX</t>
  </si>
  <si>
    <t xml:space="preserve">2-канальный микшер аналоговых стерео аудиосигналов </t>
  </si>
  <si>
    <t xml:space="preserve">102XL</t>
  </si>
  <si>
    <t xml:space="preserve">MultiTools</t>
  </si>
  <si>
    <t xml:space="preserve">2-канальный микшер аналоговых моно аудиосигналов </t>
  </si>
  <si>
    <t xml:space="preserve">VA-14</t>
  </si>
  <si>
    <t xml:space="preserve">4-канальный микшер аналоговых моно аудиосигналов </t>
  </si>
  <si>
    <t xml:space="preserve">DSP-1</t>
  </si>
  <si>
    <t xml:space="preserve">Малогабаритный микшер с регулировкой громкости и трехполосным эквалайзером, с дистанционным управлением </t>
  </si>
  <si>
    <t xml:space="preserve">AFM-20DSP</t>
  </si>
  <si>
    <t xml:space="preserve">Матричный коммутатор аудиосигналов со встроенным процессором цифровой обработки </t>
  </si>
  <si>
    <t xml:space="preserve">AFM-20DSP-LE</t>
  </si>
  <si>
    <t xml:space="preserve">Матричный коммутатор аудиосигналов со встроенным процессором цифровой обработки; "облегченная" версия</t>
  </si>
  <si>
    <t xml:space="preserve">DSP-62-AEC</t>
  </si>
  <si>
    <t xml:space="preserve">Процессор цифровой обработки звука со встроенным микшером и коммутатором аудиосигналов; поддержка PoE</t>
  </si>
  <si>
    <t xml:space="preserve">DSP-62-UC</t>
  </si>
  <si>
    <t xml:space="preserve">Процессор цифровой обработки звука со встроенным микшером и коммутатором аудиосигналов, выход HDBaseT; поддержка PoE</t>
  </si>
  <si>
    <t xml:space="preserve">Dante</t>
  </si>
  <si>
    <t xml:space="preserve">PA-120Net</t>
  </si>
  <si>
    <t xml:space="preserve">Усилитель мощности 70/100 В моно 120 Вт или 4/8 Ом стерео 60 Вт с интерфейсом Dante™, микшером и дистанционным управлением </t>
  </si>
  <si>
    <t xml:space="preserve">PA-240Net</t>
  </si>
  <si>
    <t xml:space="preserve">Усилитель мощности 70/100 В моно 240 Вт или 4/8 Ом стерео 120 Вт с интерфейсом Dante™, микшером и дистанционным управлением </t>
  </si>
  <si>
    <t xml:space="preserve">FC-101NET</t>
  </si>
  <si>
    <t xml:space="preserve">Двухканальный декодер аудиосигнала из интерфейса Dante™; поддержка PoE</t>
  </si>
  <si>
    <t xml:space="preserve">FC-102NET</t>
  </si>
  <si>
    <t xml:space="preserve">Двухканальный кодер аудиосигнала из интерфейса Dante™; поддержка PoE</t>
  </si>
  <si>
    <t xml:space="preserve">FC-404NETXL</t>
  </si>
  <si>
    <t xml:space="preserve">Транскодер аналоговых аудиосигналов и интерфейса Dante™, 4-канальный, с функцией микширования; поддержка PoE</t>
  </si>
  <si>
    <t xml:space="preserve">ГРУППА 14 - Комплексные решения</t>
  </si>
  <si>
    <t xml:space="preserve">VIA</t>
  </si>
  <si>
    <r>
      <rPr>
        <b val="true"/>
        <sz val="8"/>
        <rFont val="Arial"/>
        <family val="2"/>
      </rPr>
      <t xml:space="preserve">VIA Campus</t>
    </r>
    <r>
      <rPr>
        <b val="true"/>
        <sz val="8"/>
        <rFont val="Calibri"/>
        <family val="2"/>
        <charset val="204"/>
      </rPr>
      <t xml:space="preserve">²</t>
    </r>
    <r>
      <rPr>
        <b val="true"/>
        <sz val="8"/>
        <rFont val="Arial"/>
        <family val="2"/>
      </rPr>
      <t xml:space="preserve"> (VIA Campus2)</t>
    </r>
  </si>
  <si>
    <t xml:space="preserve">Интерактивная система для совместной работы с изображением; до 12 изображений на двух экранах</t>
  </si>
  <si>
    <r>
      <rPr>
        <b val="true"/>
        <sz val="8"/>
        <rFont val="Arial"/>
        <family val="2"/>
      </rPr>
      <t xml:space="preserve">VIA Campus</t>
    </r>
    <r>
      <rPr>
        <b val="true"/>
        <sz val="8"/>
        <rFont val="Calibri"/>
        <family val="2"/>
        <charset val="204"/>
      </rPr>
      <t xml:space="preserve">²</t>
    </r>
    <r>
      <rPr>
        <b val="true"/>
        <sz val="8"/>
        <rFont val="Arial"/>
        <family val="2"/>
      </rPr>
      <t xml:space="preserve"> Plus (VIA Campus2 Plus)</t>
    </r>
  </si>
  <si>
    <t xml:space="preserve">VIA CONNECT PRO</t>
  </si>
  <si>
    <t xml:space="preserve">Интерактивная система для совместной работы с изображением; до 4 изображений на одном экране</t>
  </si>
  <si>
    <t xml:space="preserve">VIA Connect² (VIA Connect2)</t>
  </si>
  <si>
    <t xml:space="preserve">Интерактивная система для совместной работы с изображением; до 4 изображений на одном экране, поддержка 4K@60</t>
  </si>
  <si>
    <t xml:space="preserve">VIA Connect PLUS</t>
  </si>
  <si>
    <t xml:space="preserve">VIA GO² (VIA GO2)</t>
  </si>
  <si>
    <t xml:space="preserve">Интерактивная система для совместной работы с изображением; до 2 изображений на одном экране, поддержка 4K@30</t>
  </si>
  <si>
    <t xml:space="preserve">VIA PAD</t>
  </si>
  <si>
    <t xml:space="preserve">Кнопка подключения к интерактивной системе для совместной работы с изображением </t>
  </si>
  <si>
    <t xml:space="preserve">VIAcast</t>
  </si>
  <si>
    <t xml:space="preserve">Адаптер для поддержки Miracast на устройствах VIA </t>
  </si>
  <si>
    <t xml:space="preserve">VIA POCKET</t>
  </si>
  <si>
    <t xml:space="preserve">Держатель для 6 кнопок VIA PAD </t>
  </si>
  <si>
    <t xml:space="preserve">Программное обеспечение для VIA</t>
  </si>
  <si>
    <t xml:space="preserve">VIA Digital Signage Module</t>
  </si>
  <si>
    <t xml:space="preserve">Ключ активации системы Digital Signage для устройств VIA </t>
  </si>
  <si>
    <t xml:space="preserve">VSM-ON-CLOUD-SUB-1Y</t>
  </si>
  <si>
    <t xml:space="preserve">Ключ активации на одно устройство VIA, работающе под управлением VIA Site Management на один год </t>
  </si>
  <si>
    <t xml:space="preserve">VSM-ON-CLOUD-SUB-3Y</t>
  </si>
  <si>
    <t xml:space="preserve">Ключ активации на одно устройство VIA, работающе под управлением VIA Site Management на три года </t>
  </si>
  <si>
    <t xml:space="preserve">VSM-ON-CLOUD-SUB-5Y</t>
  </si>
  <si>
    <t xml:space="preserve">Ключ активации на одно устройство VIA, работающе под управлением VIA Site Management на пять лет </t>
  </si>
  <si>
    <t xml:space="preserve">VSM-ON-CLOUD-DSS-SUB-1Y</t>
  </si>
  <si>
    <t xml:space="preserve">Ключ активации на одно устройство VIA, работающе под управлением VIA Site Management, включая управление системой Digital Signage на один год </t>
  </si>
  <si>
    <t xml:space="preserve">VSM-ON-CLOUD-DSS-SUB-3Y</t>
  </si>
  <si>
    <t xml:space="preserve">Ключ активации на одно устройство VIA, работающе под управлением VIA Site Management, включая управление системой Digital Signage на три года </t>
  </si>
  <si>
    <t xml:space="preserve">VSM-ON-CLOUD-DSS-SUB-5Y</t>
  </si>
  <si>
    <t xml:space="preserve">Ключ активации на одно устройство VIA, работающе под управлением VIA Site Management, включая управление системой Digital Signage на пять лет </t>
  </si>
  <si>
    <t xml:space="preserve">Футы</t>
  </si>
  <si>
    <t xml:space="preserve">Метры</t>
  </si>
  <si>
    <t xml:space="preserve">КАБЕЛИ В СБОРЕ</t>
  </si>
  <si>
    <t xml:space="preserve">BNC</t>
  </si>
  <si>
    <t xml:space="preserve">Кабель 1 BNC—1BNC</t>
  </si>
  <si>
    <t xml:space="preserve">C-BM/BM-1.5</t>
  </si>
  <si>
    <t xml:space="preserve">Кабель BNC (Вилка - Вилка), 0,5 м</t>
  </si>
  <si>
    <t xml:space="preserve">1,5'</t>
  </si>
  <si>
    <t xml:space="preserve">C-BM/BM-3</t>
  </si>
  <si>
    <t xml:space="preserve">Кабель BNC (Вилка - Вилка), 0,9 м</t>
  </si>
  <si>
    <t xml:space="preserve">3'</t>
  </si>
  <si>
    <t xml:space="preserve">C-BM/BM-6</t>
  </si>
  <si>
    <t xml:space="preserve">Кабель BNC (Вилка - Вилка), 1,8 м</t>
  </si>
  <si>
    <t xml:space="preserve">6'</t>
  </si>
  <si>
    <t xml:space="preserve">C-BM/BM-10</t>
  </si>
  <si>
    <t xml:space="preserve">Кабель BNC (Вилка - Вилка), 3 м</t>
  </si>
  <si>
    <t xml:space="preserve">10'</t>
  </si>
  <si>
    <t xml:space="preserve">C-BM/BM-15</t>
  </si>
  <si>
    <t xml:space="preserve">Кабель BNC (Вилка - Вилка), 4,6 м</t>
  </si>
  <si>
    <t xml:space="preserve">15'</t>
  </si>
  <si>
    <t xml:space="preserve">C-BM/BM-25</t>
  </si>
  <si>
    <t xml:space="preserve">Кабель BNC (Вилка - Вилка), 7,6 м</t>
  </si>
  <si>
    <t xml:space="preserve">25'</t>
  </si>
  <si>
    <t xml:space="preserve">C-BM/BM-35</t>
  </si>
  <si>
    <t xml:space="preserve">Кабель BNC (Вилка - Вилка), 10,6 м</t>
  </si>
  <si>
    <t xml:space="preserve">35'</t>
  </si>
  <si>
    <t xml:space="preserve">C-BM/BM-50</t>
  </si>
  <si>
    <t xml:space="preserve">Кабель BNC (Вилка - Вилка), 15,2 м</t>
  </si>
  <si>
    <t xml:space="preserve">50'</t>
  </si>
  <si>
    <t xml:space="preserve">C-BM/BM-75</t>
  </si>
  <si>
    <t xml:space="preserve">Кабель BNC (Вилка - Вилка), 22,9 м</t>
  </si>
  <si>
    <t xml:space="preserve">75'</t>
  </si>
  <si>
    <t xml:space="preserve">C-BM/BM-100</t>
  </si>
  <si>
    <t xml:space="preserve">Кабель BNC (Вилка - Вилка), 30,5 м</t>
  </si>
  <si>
    <t xml:space="preserve">100'</t>
  </si>
  <si>
    <t xml:space="preserve">C-BM/BM-150</t>
  </si>
  <si>
    <t xml:space="preserve">Кабель BNC (Вилка - Вилка), 45,7 м</t>
  </si>
  <si>
    <t xml:space="preserve">150'</t>
  </si>
  <si>
    <t xml:space="preserve">Кабель Micro 1 BNC—1BNC</t>
  </si>
  <si>
    <t xml:space="preserve">C-MBM/MBM-1</t>
  </si>
  <si>
    <t xml:space="preserve">Кабель BNC Micro (Вилка - Вилка), 0,3 м</t>
  </si>
  <si>
    <t xml:space="preserve">1'</t>
  </si>
  <si>
    <t xml:space="preserve">C-MBM/MBM-2</t>
  </si>
  <si>
    <t xml:space="preserve">Кабель BNC Micro (Вилка - Вилка), 0,6 м</t>
  </si>
  <si>
    <t xml:space="preserve">2'</t>
  </si>
  <si>
    <t xml:space="preserve">C-MBM/MBM-3</t>
  </si>
  <si>
    <t xml:space="preserve">Кабель BNC Micro (Вилка - Вилка), 0,9 м</t>
  </si>
  <si>
    <t xml:space="preserve">C-MBM/MBM-10</t>
  </si>
  <si>
    <t xml:space="preserve">Кабель BNC Micro (Вилка - Вилка), 3 м</t>
  </si>
  <si>
    <t xml:space="preserve">C-MBM/MBM-15</t>
  </si>
  <si>
    <t xml:space="preserve">Кабель BNC Micro (Вилка - Вилка), 4,6 м</t>
  </si>
  <si>
    <t xml:space="preserve">YUV</t>
  </si>
  <si>
    <t xml:space="preserve">Кабель для YUV, RGB и RGBS видеосигналов с разъемами RCA, на базе BC-4X</t>
  </si>
  <si>
    <t xml:space="preserve">C-R4VM/R4VM-35</t>
  </si>
  <si>
    <t xml:space="preserve">Кабель 4 RCA на 4 RCA (Вилка - Вилка), 10,6 м</t>
  </si>
  <si>
    <t xml:space="preserve">S-VIDEO</t>
  </si>
  <si>
    <t xml:space="preserve">Кабель S-Video</t>
  </si>
  <si>
    <t xml:space="preserve">C-SM/SM-10</t>
  </si>
  <si>
    <t xml:space="preserve">Кабель 4-конт. S-Video (Вилка - Вилка), 3 м</t>
  </si>
  <si>
    <t xml:space="preserve">C-SM/SM-15</t>
  </si>
  <si>
    <t xml:space="preserve">Кабель 4-конт. S-Video (Вилка - Вилка), 4,6 м</t>
  </si>
  <si>
    <t xml:space="preserve">C-SM/SM-25</t>
  </si>
  <si>
    <t xml:space="preserve">Кабель 4-конт. S-Video (Вилка - Вилка), 7,6 м</t>
  </si>
  <si>
    <t xml:space="preserve">C-SM/SM-35</t>
  </si>
  <si>
    <t xml:space="preserve">Кабель 4-конт. S-Video (Вилка - Вилка), 10,6 м</t>
  </si>
  <si>
    <t xml:space="preserve">C-SM/SM-75</t>
  </si>
  <si>
    <t xml:space="preserve">Кабель 4-конт. S-Video (Вилка - Вилка), 22,9 м</t>
  </si>
  <si>
    <t xml:space="preserve">C-SM/SM-100</t>
  </si>
  <si>
    <t xml:space="preserve">Кабель 4-конт. S-Video (Вилка - Вилка), 30,5 м</t>
  </si>
  <si>
    <t xml:space="preserve">Audio</t>
  </si>
  <si>
    <t xml:space="preserve">Аудио кабели с  разъемами XLR (Вилка - Розетка)</t>
  </si>
  <si>
    <t xml:space="preserve">C-XLQM/XLQF-1</t>
  </si>
  <si>
    <t xml:space="preserve">Аудио кабель с разъемами XLR (Вилка - Розетка), 0,3 м</t>
  </si>
  <si>
    <t xml:space="preserve">C-XLQM/XLQF-1.5</t>
  </si>
  <si>
    <t xml:space="preserve">Аудио кабель с разъемами XLR (Вилка - Розетка), 0,5 м</t>
  </si>
  <si>
    <t xml:space="preserve">C-XLQM/XLQF-3</t>
  </si>
  <si>
    <t xml:space="preserve">Аудио кабель с разъемами XLR (Вилка - Розетка), 0,9 м</t>
  </si>
  <si>
    <t xml:space="preserve">C-XLQM/XLQF-6</t>
  </si>
  <si>
    <t xml:space="preserve">Аудио кабель с разъемами XLR (Вилка - Розетка), 1,8 м</t>
  </si>
  <si>
    <t xml:space="preserve">C-XLQM/XLQF-10</t>
  </si>
  <si>
    <t xml:space="preserve">Аудио кабель с разъемами XLR (Вилка - Розетка), 3 м</t>
  </si>
  <si>
    <t xml:space="preserve">C-XLQM/XLQF-15</t>
  </si>
  <si>
    <t xml:space="preserve">Аудио кабель с разъемами XLR (Вилка - Розетка), 4,6 м</t>
  </si>
  <si>
    <t xml:space="preserve">C-XLQM/XLQF-25</t>
  </si>
  <si>
    <t xml:space="preserve">Аудио кабель с разъемами XLR (Вилка - Розетка), 7,6 м</t>
  </si>
  <si>
    <t xml:space="preserve">C-XLQM/XLQF-35</t>
  </si>
  <si>
    <t xml:space="preserve">Аудио кабель с разъемами XLR (Вилка - Розетка), 10,6 м</t>
  </si>
  <si>
    <t xml:space="preserve">C-XLQM/XLQF-50</t>
  </si>
  <si>
    <t xml:space="preserve">Аудио кабель с разъемами XLR (Вилка - Розетка), 15,2 м</t>
  </si>
  <si>
    <t xml:space="preserve">C-XLQM/XLQF-75</t>
  </si>
  <si>
    <t xml:space="preserve">Аудио кабель с разъемами XLR (Вилка - Розетка), 22,9 м</t>
  </si>
  <si>
    <t xml:space="preserve">C-XLQM/XLQF-100</t>
  </si>
  <si>
    <t xml:space="preserve">Аудио кабель с разъемами XLR (Вилка - Розетка), 30,5 м</t>
  </si>
  <si>
    <t xml:space="preserve">C-XLQM/XLQF-125</t>
  </si>
  <si>
    <t xml:space="preserve">Аудио кабель с разъемами XLR (Вилка - Розетка), 38,1 м</t>
  </si>
  <si>
    <t xml:space="preserve">125'</t>
  </si>
  <si>
    <t xml:space="preserve">C-XLQM/XLQF-150</t>
  </si>
  <si>
    <t xml:space="preserve">Аудио кабель с разъемами XLR (Вилка - Розетка), 45,7 м</t>
  </si>
  <si>
    <t xml:space="preserve">Переходные кабели 6,3 мм jack - XLR</t>
  </si>
  <si>
    <t xml:space="preserve">C-A63M/XLM-10</t>
  </si>
  <si>
    <t xml:space="preserve">Переходной кабель 6,3 мм - XLR (Вилка - Вилка), 3 м</t>
  </si>
  <si>
    <t xml:space="preserve">C-A63M/XLM-15</t>
  </si>
  <si>
    <t xml:space="preserve">Переходной кабель 6,3 мм - XLR (Вилка - Вилка), 4,6 м</t>
  </si>
  <si>
    <t xml:space="preserve">C-A63M/XLM-25</t>
  </si>
  <si>
    <t xml:space="preserve">Переходной кабель 6,3 мм - XLR (Вилка - Вилка), 7,6 м</t>
  </si>
  <si>
    <t xml:space="preserve">Тонкие аудиокабели с 3,5-мм стерео разъемами </t>
  </si>
  <si>
    <t xml:space="preserve">C-A35M/A35M-3</t>
  </si>
  <si>
    <t xml:space="preserve">Аудио кабель с разъемами 3,5 мм (Вилка - Вилка), 0,9 м</t>
  </si>
  <si>
    <t xml:space="preserve">C-A35M/A35M-6</t>
  </si>
  <si>
    <t xml:space="preserve">Аудио кабель с разъемами 3,5 мм (Вилка - Вилка), 1,8 м</t>
  </si>
  <si>
    <t xml:space="preserve">C-A35M/A35M-10</t>
  </si>
  <si>
    <t xml:space="preserve">Аудио кабель с разъемами 3,5 мм (Вилка - Вилка), 3 м</t>
  </si>
  <si>
    <t xml:space="preserve">C-A35M/A35M-15</t>
  </si>
  <si>
    <t xml:space="preserve">Аудио кабель с разъемами 3,5 мм (Вилка - Вилка), 4,6 м</t>
  </si>
  <si>
    <t xml:space="preserve">C-A35M/A35M-25</t>
  </si>
  <si>
    <t xml:space="preserve">Аудио кабель с разъемами 3,5 мм (Вилка - Вилка), 7,6 м</t>
  </si>
  <si>
    <t xml:space="preserve">C-A35M/A35M-35</t>
  </si>
  <si>
    <t xml:space="preserve">Аудио кабель с разъемами 3,5 мм (Вилка - Вилка), 10,6 м</t>
  </si>
  <si>
    <t xml:space="preserve">C-A35M/A35M-50</t>
  </si>
  <si>
    <t xml:space="preserve">Аудио кабель с разъемами 3,5 мм (Вилка - Вилка), 15,2 м</t>
  </si>
  <si>
    <t xml:space="preserve">Удлинительный кабель 3.5mm для моно аудио или ИК</t>
  </si>
  <si>
    <t xml:space="preserve">C-AS35M/AS35F-50</t>
  </si>
  <si>
    <t xml:space="preserve">Удлинительный кабель 3.5mm для стерео аудио или IR, 15,2 м</t>
  </si>
  <si>
    <t xml:space="preserve">Переходный кабель 3.5mm Audio на 2 RCA (Вилка - Вилка)</t>
  </si>
  <si>
    <t xml:space="preserve">C-A35M/2RAM-3</t>
  </si>
  <si>
    <t xml:space="preserve">Кабель 3.5mm Audio на 2 RCA (Вилка - Вилки), 0,9 м</t>
  </si>
  <si>
    <t xml:space="preserve">C-A35M/2RAM-6</t>
  </si>
  <si>
    <t xml:space="preserve">Кабель 3.5mm Audio на 2 RCA (Вилка - Вилки), 1,8 м</t>
  </si>
  <si>
    <t xml:space="preserve">C-A35M/2RAM-10</t>
  </si>
  <si>
    <t xml:space="preserve">Кабель 3.5mm Audio на 2 RCA (Вилка - Вилки), 3 м</t>
  </si>
  <si>
    <t xml:space="preserve">C-A35M/2RAM-15</t>
  </si>
  <si>
    <t xml:space="preserve">Кабель 3.5mm Audio на 2 RCA (Вилка - Вилки), 4,6 м</t>
  </si>
  <si>
    <t xml:space="preserve">C-A35M/2RAM-25</t>
  </si>
  <si>
    <t xml:space="preserve">Кабель 3.5mm Audio на 2 RCA (Вилка - Вилки), 7,6 м</t>
  </si>
  <si>
    <t xml:space="preserve">C-A35M/2RAM-35</t>
  </si>
  <si>
    <t xml:space="preserve">Кабель 3.5mm Audio на 2 RCA (Вилка - Вилки), 10,6 м</t>
  </si>
  <si>
    <t xml:space="preserve">C-A35M/2RAM-50</t>
  </si>
  <si>
    <t xml:space="preserve">Кабель 3.5mm Audio на 2 RCA (Вилка - Вилки), 15,2 м</t>
  </si>
  <si>
    <t xml:space="preserve">Переходный кабель 3.5mm Audio на 2 RCA (Розетка - Вилка)</t>
  </si>
  <si>
    <t xml:space="preserve">C-A35F/2RAM-1 </t>
  </si>
  <si>
    <t xml:space="preserve">Кабель 3.5mm Audio на 2 RCA (Розетка - Вилки), 0,3 м</t>
  </si>
  <si>
    <t xml:space="preserve">1' </t>
  </si>
  <si>
    <t xml:space="preserve">Аудио кабели с разъемами  2 RCA</t>
  </si>
  <si>
    <t xml:space="preserve">C-2RAM/2RAM-1</t>
  </si>
  <si>
    <t xml:space="preserve">Кабель 2 RCA на 2 RCA (Вилки - Вилки), 0,3 м</t>
  </si>
  <si>
    <t xml:space="preserve">C-2RAM/2RAM-2</t>
  </si>
  <si>
    <t xml:space="preserve">Кабель 2 RCA на 2 RCA (Вилки - Вилки), 0,6 м</t>
  </si>
  <si>
    <t xml:space="preserve">2' </t>
  </si>
  <si>
    <t xml:space="preserve">C-2RAM/2RAM-3</t>
  </si>
  <si>
    <t xml:space="preserve">Кабель 2 RCA на 2 RCA (Вилки - Вилки), 0,9 м</t>
  </si>
  <si>
    <t xml:space="preserve">C-2RAM/2RAM-6</t>
  </si>
  <si>
    <t xml:space="preserve">Кабель 2 RCA на 2 RCA (Вилки - Вилки), 1,8 м</t>
  </si>
  <si>
    <t xml:space="preserve">C-2RAM/2RAM-10</t>
  </si>
  <si>
    <t xml:space="preserve">Кабель 2 RCA на 2 RCA (Вилки - Вилки), 3 м</t>
  </si>
  <si>
    <t xml:space="preserve">C-2RAM/2RAM-15</t>
  </si>
  <si>
    <t xml:space="preserve">Кабель 2 RCA на 2 RCA (Вилки - Вилки), 4,6 м</t>
  </si>
  <si>
    <t xml:space="preserve">C-2RAM/2RAM-25</t>
  </si>
  <si>
    <t xml:space="preserve">Кабель 2 RCA на 2 RCA (Вилки - Вилки), 7,6 м</t>
  </si>
  <si>
    <t xml:space="preserve">C-2RAM/2RAM-35</t>
  </si>
  <si>
    <t xml:space="preserve">Кабель 2 RCA на 2 RCA (Вилки - Вилки), 10,6 м</t>
  </si>
  <si>
    <t xml:space="preserve">C-2RAM/2RAM-50</t>
  </si>
  <si>
    <t xml:space="preserve">Кабель 2 RCA на 2 RCA (Вилки - Вилки), 15,2 м</t>
  </si>
  <si>
    <t xml:space="preserve">Кабель VGA - VGA </t>
  </si>
  <si>
    <t xml:space="preserve">Кабель VGA (HD15): Вилка - Вилка</t>
  </si>
  <si>
    <t xml:space="preserve">C-GM/GM-1</t>
  </si>
  <si>
    <t xml:space="preserve">Кабель VGA на VGA (Вилка - Вилка), 0,3 м</t>
  </si>
  <si>
    <t xml:space="preserve">C-GM/GM-3</t>
  </si>
  <si>
    <t xml:space="preserve">Кабель VGA на VGA (Вилка - Вилка), 0,9 м</t>
  </si>
  <si>
    <t xml:space="preserve">C-GM/GM-6</t>
  </si>
  <si>
    <t xml:space="preserve">Кабель VGA на VGA (Вилка - Вилка), 1,8 м</t>
  </si>
  <si>
    <t xml:space="preserve">C-GM/GM-10</t>
  </si>
  <si>
    <t xml:space="preserve">Кабель VGA на VGA (Вилка - Вилка), 3 м</t>
  </si>
  <si>
    <t xml:space="preserve">C-GM/GM-15</t>
  </si>
  <si>
    <t xml:space="preserve">Кабель VGA на VGA (Вилка - Вилка), 4,6 м</t>
  </si>
  <si>
    <t xml:space="preserve">C-GM/GM-25</t>
  </si>
  <si>
    <t xml:space="preserve">Кабель VGA на VGA (Вилка - Вилка), 7,6 м</t>
  </si>
  <si>
    <t xml:space="preserve">C-GM/GM-35</t>
  </si>
  <si>
    <t xml:space="preserve">Кабель VGA на VGA (Вилка - Вилка), 10,6 м</t>
  </si>
  <si>
    <t xml:space="preserve">C-GM/GM-50</t>
  </si>
  <si>
    <t xml:space="preserve">Кабель VGA на VGA (Вилка - Вилка), 15,2 м</t>
  </si>
  <si>
    <t xml:space="preserve">C-GM/GM-75</t>
  </si>
  <si>
    <t xml:space="preserve">Кабель VGA на VGA (Вилка - Вилка), 22,9 м</t>
  </si>
  <si>
    <t xml:space="preserve">C-GM/GM-100</t>
  </si>
  <si>
    <t xml:space="preserve">Кабель VGA на VGA (Вилка - Вилка), 30,5 м</t>
  </si>
  <si>
    <t xml:space="preserve">C-GM/GM-125</t>
  </si>
  <si>
    <t xml:space="preserve">Кабель VGA на VGA (Вилка - Вилка), 38,1 м</t>
  </si>
  <si>
    <t xml:space="preserve">C-GM/GM-150</t>
  </si>
  <si>
    <t xml:space="preserve">Кабель VGA на VGA (Вилка - Вилка), 45,7 м</t>
  </si>
  <si>
    <t xml:space="preserve">Кабель Micro VGA (HD15): Вилка - Вилка</t>
  </si>
  <si>
    <t xml:space="preserve">C-MGM/MGM-1</t>
  </si>
  <si>
    <t xml:space="preserve">Кабель Micro, VGA на VGA (Вилка - Вилка), 0,3 м</t>
  </si>
  <si>
    <t xml:space="preserve">C-MGM/MGM-2</t>
  </si>
  <si>
    <t xml:space="preserve">Кабель Micro, VGA на VGA (Вилка - Вилка), 0,6 м</t>
  </si>
  <si>
    <t xml:space="preserve">C-MGM/MGM-3</t>
  </si>
  <si>
    <t xml:space="preserve">Кабель Micro, VGA на VGA (Вилка - Вилка), 0,9 м</t>
  </si>
  <si>
    <t xml:space="preserve">C-MGM/MGM-6</t>
  </si>
  <si>
    <t xml:space="preserve">Кабель Micro, VGA на VGA (Вилка - Вилка), 1,8 м</t>
  </si>
  <si>
    <t xml:space="preserve">C-MGM/MGM-10</t>
  </si>
  <si>
    <t xml:space="preserve">Кабель Micro, VGA на VGA (Вилка - Вилка), 3 м</t>
  </si>
  <si>
    <t xml:space="preserve">C-MGM/MGM-15</t>
  </si>
  <si>
    <t xml:space="preserve">Кабель Micro, VGA на VGA (Вилка - Вилка), 4,6 м</t>
  </si>
  <si>
    <t xml:space="preserve">C-MGM/MGM-25</t>
  </si>
  <si>
    <t xml:space="preserve">Кабель Micro, VGA на VGA (Вилка - Вилка), 7,6 м</t>
  </si>
  <si>
    <t xml:space="preserve">Кабель VGA (HD15): Вилка - Розетка</t>
  </si>
  <si>
    <t xml:space="preserve">C-GM/GF-3</t>
  </si>
  <si>
    <t xml:space="preserve">Кабель VGA на VGA (Вилка - Розетка), 0,9 м</t>
  </si>
  <si>
    <t xml:space="preserve">C-GM/GF-6</t>
  </si>
  <si>
    <t xml:space="preserve">Кабель VGA на VGA (Вилка - Розетка), 1,8 м</t>
  </si>
  <si>
    <t xml:space="preserve">C-GM/GF-10</t>
  </si>
  <si>
    <t xml:space="preserve">Кабель VGA на VGA (Вилка - Розетка), 3 м</t>
  </si>
  <si>
    <t xml:space="preserve">C-GM/GF-15</t>
  </si>
  <si>
    <t xml:space="preserve">Кабель VGA на VGA (Вилка - Розетка), 4,6 м</t>
  </si>
  <si>
    <t xml:space="preserve">C-GM/GF-25</t>
  </si>
  <si>
    <t xml:space="preserve">Кабель VGA на VGA (Вилка - Розетка), 7,6 м</t>
  </si>
  <si>
    <t xml:space="preserve">C-GM/GF-35</t>
  </si>
  <si>
    <t xml:space="preserve">Кабель VGA на VGA (Вилка - Розетка), 10,6 м</t>
  </si>
  <si>
    <t xml:space="preserve">C-GM/GF-50</t>
  </si>
  <si>
    <t xml:space="preserve">Кабель VGA на VGA (Вилка - Розетка), 15,2 м</t>
  </si>
  <si>
    <t xml:space="preserve">C-GM/GF-75</t>
  </si>
  <si>
    <t xml:space="preserve">Кабель VGA на VGA (Вилка - Розетка), 22,9 м</t>
  </si>
  <si>
    <t xml:space="preserve">C-GM/GF-100</t>
  </si>
  <si>
    <t xml:space="preserve">Кабель VGA на VGA (Вилка - Розетка), 30,5 м</t>
  </si>
  <si>
    <t xml:space="preserve">VGA with Stereo Audio</t>
  </si>
  <si>
    <t xml:space="preserve">Кабель VGA (HD15) (Вилка) + 3,5 мм аудио вилка - VGA (Вилка) + 3,5 мм аудио вилка</t>
  </si>
  <si>
    <t xml:space="preserve">C-GMA/GMA-3</t>
  </si>
  <si>
    <t xml:space="preserve">Кабель VGA + аудио (Вилка - Вилка), 0,9 м</t>
  </si>
  <si>
    <t xml:space="preserve">C-GMA/GMA-6</t>
  </si>
  <si>
    <t xml:space="preserve">Кабель VGA + аудио (Вилка - Вилка), 1,8 м</t>
  </si>
  <si>
    <t xml:space="preserve">C-GMA/GMA-10</t>
  </si>
  <si>
    <t xml:space="preserve">Кабель VGA + аудио (Вилка - Вилка), 3 м</t>
  </si>
  <si>
    <t xml:space="preserve">C-GMA/GMA-15</t>
  </si>
  <si>
    <t xml:space="preserve">Кабель VGA + аудио (Вилка - Вилка), 4,6 м</t>
  </si>
  <si>
    <t xml:space="preserve">C-GMA/GMA-25</t>
  </si>
  <si>
    <t xml:space="preserve">Кабель VGA + аудио (Вилка - Вилка), 7,6 м</t>
  </si>
  <si>
    <t xml:space="preserve">C-GMA/GMA-35</t>
  </si>
  <si>
    <t xml:space="preserve">Кабель VGA + аудио (Вилка - Вилка), 10,6 м</t>
  </si>
  <si>
    <t xml:space="preserve">C-GMA/GMA-50</t>
  </si>
  <si>
    <t xml:space="preserve">Кабель VGA + аудио (Вилка - Вилка), 15,2 м</t>
  </si>
  <si>
    <t xml:space="preserve">C-GMA/GMA-75</t>
  </si>
  <si>
    <t xml:space="preserve">Кабель VGA + аудио (Вилка - Вилка), 22,9 м</t>
  </si>
  <si>
    <t xml:space="preserve">Кабель Micro VGA (HD15) (Вилка) + 3,5 мм аудио вилка - Micro VGA (Вилка) + 3,5 мм аудио вилка</t>
  </si>
  <si>
    <t xml:space="preserve">C-MGMA/MGMA-3</t>
  </si>
  <si>
    <t xml:space="preserve">Кабель Micro, VGA (Вилка) + аудио на VGA (Вилка) + аудио, 0,9 м</t>
  </si>
  <si>
    <t xml:space="preserve">C-MGMA/MGMA-6</t>
  </si>
  <si>
    <t xml:space="preserve">Кабель Micro, VGA (Вилка) + аудио на VGA (Вилка) + аудио, 1,8 м</t>
  </si>
  <si>
    <t xml:space="preserve">C-MGMA/MGMA-10</t>
  </si>
  <si>
    <t xml:space="preserve">Кабель Micro, VGA (Вилка) + аудио на VGA (Вилка) + аудио, 3 м</t>
  </si>
  <si>
    <t xml:space="preserve">C-MGMA/MGMA-15</t>
  </si>
  <si>
    <t xml:space="preserve">Кабель Micro, VGA (Вилка) + аудио на VGA (Вилка) + аудио, 4,6 м</t>
  </si>
  <si>
    <t xml:space="preserve">C-MGMA/MGMA-25</t>
  </si>
  <si>
    <t xml:space="preserve">Кабель Micro, VGA (Вилка) + аудио на VGA (Вилка) + аудио, 7,6 м</t>
  </si>
  <si>
    <t xml:space="preserve">Кабель Micro VGA (HD15) (Вилка) + 3,5 мм аудио вилка + RJ-45 - Micro VGA (Вилка) + 3,5 мм аудио вилка + RJ-45</t>
  </si>
  <si>
    <t xml:space="preserve">C-GMAC/GMAC-3</t>
  </si>
  <si>
    <t xml:space="preserve">Кабель Micro, VGA (Вилка) + аудио + RJ-45 на VGA (Вилка) + аудио + RJ-45, 0,9 м</t>
  </si>
  <si>
    <t xml:space="preserve">C-GMAC/GMAC-6</t>
  </si>
  <si>
    <t xml:space="preserve">Кабель Micro, VGA (Вилка) + аудио + RJ-45 на VGA (Вилка) + аудио + RJ-45, 1,8 м</t>
  </si>
  <si>
    <t xml:space="preserve">C-GMAC/GMAC-10</t>
  </si>
  <si>
    <t xml:space="preserve">Кабель Micro, VGA (Вилка) + аудио + RJ-45 на VGA (Вилка) + аудио + RJ-45, 3 м</t>
  </si>
  <si>
    <t xml:space="preserve">C-GMAC/GMAC-15</t>
  </si>
  <si>
    <t xml:space="preserve">Кабель Micro, VGA (Вилка) + аудио + RJ-45 на VGA (Вилка) + аудио + RJ-45, 4,6 м</t>
  </si>
  <si>
    <t xml:space="preserve">Переходный кабель VGA 5 BNC</t>
  </si>
  <si>
    <t xml:space="preserve">Переходный кабель VGA (HD15) Вилка на 5 BNC (Вилки), 75 Ом</t>
  </si>
  <si>
    <t xml:space="preserve">C-GM/5BM-3</t>
  </si>
  <si>
    <t xml:space="preserve">Кабель VGA (Вилка) на 5 BNC (Вилки), 0,9 м</t>
  </si>
  <si>
    <t xml:space="preserve">C-GM/5BM-6</t>
  </si>
  <si>
    <t xml:space="preserve">Кабель VGA (Вилка) на 5 BNC (Вилки), 1,8 м</t>
  </si>
  <si>
    <t xml:space="preserve">C-GM/5BM-10</t>
  </si>
  <si>
    <t xml:space="preserve">Кабель VGA (Вилка) на 5 BNC (Вилки), 3 м</t>
  </si>
  <si>
    <t xml:space="preserve">Переходный кабель VGA (HD15) Розетка на 5 BNC (Вилки), 75 Ом</t>
  </si>
  <si>
    <t xml:space="preserve">C-GF/5BM-1</t>
  </si>
  <si>
    <t xml:space="preserve">Кабель VGA (Розетка) на 5 BNC (Вилки), 0,3 м</t>
  </si>
  <si>
    <t xml:space="preserve">C-GM/3RVM-3</t>
  </si>
  <si>
    <t xml:space="preserve">Кабель VGA (Вилка) - 3 RCA (Вилки), 0,9 м</t>
  </si>
  <si>
    <t xml:space="preserve">C-GM/3RVM-6</t>
  </si>
  <si>
    <t xml:space="preserve">Кабель VGA (Вилка) - 3 RCA (Вилки), 1,8 м</t>
  </si>
  <si>
    <t xml:space="preserve">Кабель DVI-D Dual link (24+1 контакт)</t>
  </si>
  <si>
    <t xml:space="preserve">C-DM/DM-3</t>
  </si>
  <si>
    <t xml:space="preserve">Кабель DVI-D Dual link (Вилка - Вилка), 0,9 м</t>
  </si>
  <si>
    <t xml:space="preserve">C-DM/DM-6</t>
  </si>
  <si>
    <t xml:space="preserve">Кабель DVI-D Dual link (Вилка - Вилка), 1,8 м</t>
  </si>
  <si>
    <t xml:space="preserve">C-DM/DM-10</t>
  </si>
  <si>
    <t xml:space="preserve">Кабель DVI-D Dual link (Вилка - Вилка), 3 м</t>
  </si>
  <si>
    <t xml:space="preserve">C-DM/DM-15</t>
  </si>
  <si>
    <t xml:space="preserve">Кабель DVI-D Dual link (Вилка - Вилка), 4,6 м</t>
  </si>
  <si>
    <t xml:space="preserve">C-DM/DM-25</t>
  </si>
  <si>
    <t xml:space="preserve">Кабель DVI-D Dual link (Вилка - Вилка), 7,6 м</t>
  </si>
  <si>
    <t xml:space="preserve">C-DM/DM-33</t>
  </si>
  <si>
    <t xml:space="preserve">Кабель DVI-D Dual link (Вилка - Вилка), 10 м</t>
  </si>
  <si>
    <t xml:space="preserve">33'</t>
  </si>
  <si>
    <t xml:space="preserve">C-DM/DM-40</t>
  </si>
  <si>
    <t xml:space="preserve">Кабель DVI-D Dual link (Вилка - Вилка), 12,2 м</t>
  </si>
  <si>
    <t xml:space="preserve">40'</t>
  </si>
  <si>
    <t xml:space="preserve">C-DM/DM-50</t>
  </si>
  <si>
    <t xml:space="preserve">Кабель DVI-D Dual link (Вилка - Вилка), 15,2 м</t>
  </si>
  <si>
    <t xml:space="preserve">C-DM/DM-65</t>
  </si>
  <si>
    <t xml:space="preserve">Кабель DVI-D Dual link (Вилка - Вилка), 19,8 м</t>
  </si>
  <si>
    <t xml:space="preserve">65'</t>
  </si>
  <si>
    <t xml:space="preserve">Кабель DVI-D Single link (18+1 контакт)</t>
  </si>
  <si>
    <t xml:space="preserve">C-DM/DM/XL-3</t>
  </si>
  <si>
    <t xml:space="preserve">Кабель DVI-D Single link (Вилка - Вилка), 0,9 м</t>
  </si>
  <si>
    <t xml:space="preserve">C-DM/DM/XL-6</t>
  </si>
  <si>
    <t xml:space="preserve">Кабель DVI-D Single link (Вилка - Вилка), 1,8 м</t>
  </si>
  <si>
    <t xml:space="preserve">C-DM/DM/XL-10</t>
  </si>
  <si>
    <t xml:space="preserve">Кабель DVI-D Single link (Вилка - Вилка), 3 м</t>
  </si>
  <si>
    <t xml:space="preserve">C-DM/DM/XL-15</t>
  </si>
  <si>
    <t xml:space="preserve">Кабель DVI-D Single link (Вилка - Вилка), 4,6 м</t>
  </si>
  <si>
    <t xml:space="preserve">C-DM/DM/XL-25</t>
  </si>
  <si>
    <t xml:space="preserve">Кабель DVI-D Single link (Вилка - Вилка), 7,6 м</t>
  </si>
  <si>
    <t xml:space="preserve">C-DM/DM/XL-35</t>
  </si>
  <si>
    <t xml:space="preserve">Кабель DVI-D Single link (Вилка - Вилка), 10,6 м</t>
  </si>
  <si>
    <t xml:space="preserve">C-DM/DM/XL-50</t>
  </si>
  <si>
    <t xml:space="preserve">Кабель DVI-D Single link (Вилка - Вилка), 15,2 м</t>
  </si>
  <si>
    <t xml:space="preserve">C-DM/DM/XL-65</t>
  </si>
  <si>
    <t xml:space="preserve">Кабель DVI-D Single link (Вилка - Вилка), 19,8 м</t>
  </si>
  <si>
    <t xml:space="preserve">Кабель DVI-D гибкий</t>
  </si>
  <si>
    <t xml:space="preserve">C-MDM/MDM-3</t>
  </si>
  <si>
    <t xml:space="preserve">Кабель DVI Single link (Вилка - Вилка) гибкий, 0,9 м</t>
  </si>
  <si>
    <t xml:space="preserve">C-MDM/MDM-6</t>
  </si>
  <si>
    <t xml:space="preserve">Кабель DVI Single link (Вилка - Вилка) гибкий, 1,8 м</t>
  </si>
  <si>
    <t xml:space="preserve">C-MDM/MDM-10</t>
  </si>
  <si>
    <t xml:space="preserve">Кабель DVI Single link (Вилка - Вилка) гибкий, 3 м</t>
  </si>
  <si>
    <t xml:space="preserve">C-MDM/MDM-15</t>
  </si>
  <si>
    <t xml:space="preserve">Кабель DVI Single link (Вилка - Вилка) гибкий, 4,6 м</t>
  </si>
  <si>
    <t xml:space="preserve">C-MDM/MDM-25</t>
  </si>
  <si>
    <t xml:space="preserve">Кабель DVI Single link (Вилка - Вилка) гибкий, 7,6 м</t>
  </si>
  <si>
    <t xml:space="preserve">Кабель DVI-D плоский (белый)</t>
  </si>
  <si>
    <t xml:space="preserve">C-DM/DM/FLAT(W)-3</t>
  </si>
  <si>
    <t xml:space="preserve">Кабель DVI Single link (Вилка - Вилка), 0,9 м</t>
  </si>
  <si>
    <t xml:space="preserve">C-DM/DM/FLAT(W)-15</t>
  </si>
  <si>
    <t xml:space="preserve">Кабель DVI Single link (Вилка - Вилка), 4,6 м</t>
  </si>
  <si>
    <t xml:space="preserve">C-DM/DM/FLAT(W)-25</t>
  </si>
  <si>
    <t xml:space="preserve">Кабель DVI Single link (Вилка - Вилка), 7,6 м</t>
  </si>
  <si>
    <t xml:space="preserve">C-DM/DM/FLAT(W)-35</t>
  </si>
  <si>
    <t xml:space="preserve">Кабель DVI Single link (Вилка - Вилка), 10,6 м</t>
  </si>
  <si>
    <t xml:space="preserve">C-DM/DM/FLAT(W)-50</t>
  </si>
  <si>
    <t xml:space="preserve">Кабель DVI Single link (Вилка - Вилка), 15,2 м</t>
  </si>
  <si>
    <t xml:space="preserve">Переходный DVI-A Вилка на 5 BNC (Вилки), 75 Ом</t>
  </si>
  <si>
    <t xml:space="preserve">C-DMA/5BM-10</t>
  </si>
  <si>
    <t xml:space="preserve">Кабель DVI-A Вилка - 5BNC Вилки, 3 м</t>
  </si>
  <si>
    <t xml:space="preserve">Кабель HDMI</t>
  </si>
  <si>
    <t xml:space="preserve">C-HM/HM-3</t>
  </si>
  <si>
    <t xml:space="preserve">Кабель HDMI-HDMI  (Вилка - Вилка), 0,9 м</t>
  </si>
  <si>
    <t xml:space="preserve">C-HM/HM-6</t>
  </si>
  <si>
    <t xml:space="preserve">Кабель HDMI-HDMI  (Вилка - Вилка), 1,8 м</t>
  </si>
  <si>
    <t xml:space="preserve">C-HM/HM-10</t>
  </si>
  <si>
    <t xml:space="preserve">Кабель HDMI-HDMI  (Вилка - Вилка), 3 м</t>
  </si>
  <si>
    <t xml:space="preserve">C-HM/HM-15</t>
  </si>
  <si>
    <t xml:space="preserve">Кабель HDMI-HDMI  (Вилка - Вилка), 4,6 м</t>
  </si>
  <si>
    <t xml:space="preserve">C-HM/HM-25</t>
  </si>
  <si>
    <t xml:space="preserve">Кабель HDMI-HDMI  (Вилка - Вилка), 7,6 м</t>
  </si>
  <si>
    <t xml:space="preserve">C-HM/HM-35</t>
  </si>
  <si>
    <t xml:space="preserve">Кабель HDMI-HDMI  (Вилка - Вилка), 10,6 м</t>
  </si>
  <si>
    <t xml:space="preserve">C-HM/HM-50</t>
  </si>
  <si>
    <t xml:space="preserve">Кабель HDMI-HDMI  (Вилка - Вилка), 15,2 м</t>
  </si>
  <si>
    <t xml:space="preserve">Кабель HDMI c Ethernet</t>
  </si>
  <si>
    <t xml:space="preserve">C-HM/HM/ETH-3</t>
  </si>
  <si>
    <t xml:space="preserve">C-HM/HM/ETH-6</t>
  </si>
  <si>
    <t xml:space="preserve">C-HM/HM/ETH-10</t>
  </si>
  <si>
    <t xml:space="preserve">C-HM/HM/ETH-15</t>
  </si>
  <si>
    <t xml:space="preserve">C-HM/HM/ETH-25</t>
  </si>
  <si>
    <t xml:space="preserve">C-HM/HM/ETH-35</t>
  </si>
  <si>
    <t xml:space="preserve">C-HM/HM/ETH-50</t>
  </si>
  <si>
    <t xml:space="preserve">Кабель HDMI PRO c Ethernet</t>
  </si>
  <si>
    <t xml:space="preserve">C-HM/HM/PRO-3</t>
  </si>
  <si>
    <t xml:space="preserve">C-HM/HM/PRO-6</t>
  </si>
  <si>
    <t xml:space="preserve">C-HM/HM/PRO-10</t>
  </si>
  <si>
    <t xml:space="preserve">C-HM/HM/PRO-15</t>
  </si>
  <si>
    <t xml:space="preserve">C-HM/HM/PRO-25</t>
  </si>
  <si>
    <t xml:space="preserve">C-HM/HM/PRO-35</t>
  </si>
  <si>
    <t xml:space="preserve">C-HM/HM/PRO-50</t>
  </si>
  <si>
    <t xml:space="preserve">C-HM/HM/PRO-65</t>
  </si>
  <si>
    <t xml:space="preserve">Кабель HDMI-HDMI  (Вилка - Вилка), 19,8 м</t>
  </si>
  <si>
    <t xml:space="preserve">Кабель HDMI c Ethernet гибкий</t>
  </si>
  <si>
    <t xml:space="preserve">C-MHM/MHM-1</t>
  </si>
  <si>
    <t xml:space="preserve">Кабель HDMI-HDMI  (Вилка - Вилка), 0,3 м</t>
  </si>
  <si>
    <t xml:space="preserve">C-MHM/MHM-2</t>
  </si>
  <si>
    <t xml:space="preserve">Кабель HDMI-HDMI  (Вилка - Вилка), 0,6 м</t>
  </si>
  <si>
    <t xml:space="preserve">C-MHM/MHM-3</t>
  </si>
  <si>
    <t xml:space="preserve">C-MHM/MHM-6</t>
  </si>
  <si>
    <t xml:space="preserve">C-MHM/MHM-10</t>
  </si>
  <si>
    <t xml:space="preserve">C-MHM/MHM-15</t>
  </si>
  <si>
    <t xml:space="preserve">C-MHM/MHM-25</t>
  </si>
  <si>
    <t xml:space="preserve">Кабель HDMI c Ethernet с поддержкой 4К</t>
  </si>
  <si>
    <t xml:space="preserve">C-HM/HM/PICO/BK-1</t>
  </si>
  <si>
    <t xml:space="preserve">Кабель HDMI-HDMI  (Вилка - Вилка), черный, 0,3 м</t>
  </si>
  <si>
    <t xml:space="preserve">C-HM/HM/PICO/BK-2</t>
  </si>
  <si>
    <t xml:space="preserve">Кабель HDMI-HDMI  (Вилка - Вилка), черный, 0,6 м</t>
  </si>
  <si>
    <t xml:space="preserve">C-HM/HM/PICO/BK-3</t>
  </si>
  <si>
    <t xml:space="preserve">Кабель HDMI-HDMI  (Вилка - Вилка), черный, 0,9 м</t>
  </si>
  <si>
    <t xml:space="preserve">C-HM/HM/PICO/BK-6</t>
  </si>
  <si>
    <t xml:space="preserve">Кабель HDMI-HDMI  (Вилка - Вилка), черный, 1,8 м</t>
  </si>
  <si>
    <t xml:space="preserve">C-HM/HM/PICO/BK-10</t>
  </si>
  <si>
    <t xml:space="preserve">Кабель HDMI-HDMI  (Вилка - Вилка), черный, 3 м</t>
  </si>
  <si>
    <t xml:space="preserve">C-HM/HM/PICO/WH-3</t>
  </si>
  <si>
    <t xml:space="preserve">Кабель HDMI-HDMI  (Вилка - Вилка), белый, 0,9 м</t>
  </si>
  <si>
    <t xml:space="preserve">C-HM/HM/PICO/WH-6</t>
  </si>
  <si>
    <t xml:space="preserve">Кабель HDMI-HDMI  (Вилка - Вилка), белый, 1,8 м</t>
  </si>
  <si>
    <t xml:space="preserve">C-HM/HM/PICO/WH-10</t>
  </si>
  <si>
    <t xml:space="preserve">Кабель HDMI-HDMI  (Вилка - Вилка), белый, 3 м</t>
  </si>
  <si>
    <t xml:space="preserve">ADC-HM/HF/PICO</t>
  </si>
  <si>
    <t xml:space="preserve">Переходной Кабель HDMI-HDMI  (Вилка - Розетка), 0,3 м</t>
  </si>
  <si>
    <t xml:space="preserve">Кабель HDMI плоский c Ethernet</t>
  </si>
  <si>
    <t xml:space="preserve">C-HM/HM/FLAT/ETH-3</t>
  </si>
  <si>
    <t xml:space="preserve">C-HM/HM/FLAT/ETH-6</t>
  </si>
  <si>
    <t xml:space="preserve">C-HM/HM/FLAT/ETH-10</t>
  </si>
  <si>
    <t xml:space="preserve">C-HM/HM/FLAT/ETH-15</t>
  </si>
  <si>
    <t xml:space="preserve">C-HM/HM/FLAT/ETH-25</t>
  </si>
  <si>
    <t xml:space="preserve">C-HM/HM/FLAT/ETH-35</t>
  </si>
  <si>
    <t xml:space="preserve">C-HM/HM/FLAT/ETH-50</t>
  </si>
  <si>
    <t xml:space="preserve">C-HM/HM/FLAT/ETH-75</t>
  </si>
  <si>
    <t xml:space="preserve">Кабель HDMI-HDMI  (Вилка - Вилка), 22,9 м</t>
  </si>
  <si>
    <t xml:space="preserve">Кабель HDMI c Ethernet с поддержкой 8К</t>
  </si>
  <si>
    <t xml:space="preserve">C-HMU-3</t>
  </si>
  <si>
    <t xml:space="preserve">C-HMU-6</t>
  </si>
  <si>
    <t xml:space="preserve">C-HMU-9</t>
  </si>
  <si>
    <t xml:space="preserve">Кабель HDMI-HDMI  (Вилка - Вилка), 2,7 м</t>
  </si>
  <si>
    <t xml:space="preserve">9'</t>
  </si>
  <si>
    <t xml:space="preserve">Кабель  HDMI- Mini HDMI c Ethernet</t>
  </si>
  <si>
    <t xml:space="preserve">C-HM/HM/A-C-3</t>
  </si>
  <si>
    <t xml:space="preserve">Кабель HDMI- Mini HDMI  (Вилка - Вилка), 0,9 м</t>
  </si>
  <si>
    <t xml:space="preserve">C-HM/HM/A-C-6</t>
  </si>
  <si>
    <t xml:space="preserve">Кабель HDMI- Mini HDMI  (Вилка - Вилка), 1,8 м</t>
  </si>
  <si>
    <t xml:space="preserve">C-HM/HM/A-C-10</t>
  </si>
  <si>
    <t xml:space="preserve">Кабель HDMI- Mini HDMI  (Вилка - Вилка), 3 м</t>
  </si>
  <si>
    <t xml:space="preserve">Кабель  HDMI- Micro HDMI c Ethernet</t>
  </si>
  <si>
    <t xml:space="preserve">C-HM/HM/A-D-3</t>
  </si>
  <si>
    <t xml:space="preserve">Кабель HDMI- Micro HDMI  (Вилка - Вилка), 0,9 м</t>
  </si>
  <si>
    <t xml:space="preserve">C-HM/HM/A-D-6</t>
  </si>
  <si>
    <t xml:space="preserve">Кабель HDMI- Micro HDMI  (Вилка - Вилка), 1,8 м</t>
  </si>
  <si>
    <t xml:space="preserve">C-HM/HM/A-D-10</t>
  </si>
  <si>
    <t xml:space="preserve">Кабель HDMI- Micro HDMI  (Вилка - Вилка), 3 м</t>
  </si>
  <si>
    <t xml:space="preserve">Активный высокоскоростной кабель HDMI c Ethernet</t>
  </si>
  <si>
    <t xml:space="preserve">CA-HM-15</t>
  </si>
  <si>
    <t xml:space="preserve">Активный высокоскоростной кабель HDMI 4K 4:4:4 c Ethernet (Вилка - Вилка), 4,6 м</t>
  </si>
  <si>
    <t xml:space="preserve">CA-HM-25</t>
  </si>
  <si>
    <t xml:space="preserve">Активный высокоскоростной кабель HDMI 4K 4:4:4 c Ethernet (Вилка - Вилка), 7,6 м</t>
  </si>
  <si>
    <t xml:space="preserve">CA-HM-35</t>
  </si>
  <si>
    <t xml:space="preserve">Активный высокоскоростной кабель HDMI 4K 4:4:4 c Ethernet (Вилка - Вилка), 10,6 м</t>
  </si>
  <si>
    <t xml:space="preserve">CA-HM-50</t>
  </si>
  <si>
    <t xml:space="preserve">Активный высокоскоростной кабель HDMI 4K 4:4:4 c Ethernet (Вилка - Вилка), 15,2 м</t>
  </si>
  <si>
    <t xml:space="preserve">CA-HM-66</t>
  </si>
  <si>
    <t xml:space="preserve">Активный высокоскоростной кабель HDMI 4K 4:4:4 c Ethernet (Вилка - Вилка), 20 м</t>
  </si>
  <si>
    <t xml:space="preserve">66'</t>
  </si>
  <si>
    <t xml:space="preserve">CA-HM-82</t>
  </si>
  <si>
    <r>
      <rPr>
        <sz val="12"/>
        <rFont val="Arial"/>
        <family val="2"/>
        <charset val="204"/>
      </rPr>
      <t xml:space="preserve">Активный высокоскоростной кабель HDMI 4K </t>
    </r>
    <r>
      <rPr>
        <b val="true"/>
        <sz val="12"/>
        <rFont val="Arial"/>
        <family val="2"/>
        <charset val="204"/>
      </rPr>
      <t xml:space="preserve">4:2:0</t>
    </r>
    <r>
      <rPr>
        <sz val="12"/>
        <rFont val="Arial"/>
        <family val="2"/>
        <charset val="204"/>
      </rPr>
      <t xml:space="preserve"> c Ethernet (Вилка - Вилка), 25 м</t>
    </r>
  </si>
  <si>
    <t xml:space="preserve">82'</t>
  </si>
  <si>
    <t xml:space="preserve">CA-HM-98</t>
  </si>
  <si>
    <r>
      <rPr>
        <sz val="12"/>
        <rFont val="Arial"/>
        <family val="2"/>
        <charset val="204"/>
      </rPr>
      <t xml:space="preserve">Активный высокоскоростной кабель HDMI </t>
    </r>
    <r>
      <rPr>
        <b val="true"/>
        <sz val="12"/>
        <rFont val="Arial"/>
        <family val="2"/>
        <charset val="204"/>
      </rPr>
      <t xml:space="preserve">FullHD</t>
    </r>
    <r>
      <rPr>
        <sz val="12"/>
        <rFont val="Arial"/>
        <family val="2"/>
        <charset val="204"/>
      </rPr>
      <t xml:space="preserve"> c Ethernet (Вилка - Вилка), 30 м</t>
    </r>
  </si>
  <si>
    <t xml:space="preserve">98'</t>
  </si>
  <si>
    <t xml:space="preserve">Малодымный оптоволоконный кабель для передачи сигнала HDMI, поддержка HDCP</t>
  </si>
  <si>
    <t xml:space="preserve">AD-AOCH/XL/TR</t>
  </si>
  <si>
    <t xml:space="preserve">Комплект переходников с разъемами HDMI для кабеля CLS-AOCH/XL-</t>
  </si>
  <si>
    <t xml:space="preserve">AD-AOCD/XL/TR</t>
  </si>
  <si>
    <t xml:space="preserve">Комплект переходников с разъемами DVI для кабеля CLS-AOCH/XL-</t>
  </si>
  <si>
    <t xml:space="preserve">AD-AOCH/RA/RX</t>
  </si>
  <si>
    <t xml:space="preserve">Переходник с угловым разъемом HDMI для кабелей CLS-AOCH/XL- и CLS-AOCH/60-</t>
  </si>
  <si>
    <t xml:space="preserve">CLS-AOCH/60-33</t>
  </si>
  <si>
    <t xml:space="preserve">Малодымный оптоволоконный кабель HDMI (Вилка - Вилка), поддержка 4К 60 Гц (4:4:4), 10 м</t>
  </si>
  <si>
    <t xml:space="preserve">CLS-AOCH/60-50</t>
  </si>
  <si>
    <t xml:space="preserve">Малодымный оптоволоконный кабель HDMI (Вилка - Вилка), поддержка 4К 60 Гц (4:4:4), 15 м</t>
  </si>
  <si>
    <t xml:space="preserve">CLS-AOCH/60-66</t>
  </si>
  <si>
    <t xml:space="preserve">Малодымный оптоволоконный кабель HDMI (Вилка - Вилка), поддержка 4К 60 Гц (4:4:4), 20 м</t>
  </si>
  <si>
    <t xml:space="preserve">CLS-AOCH/60-98</t>
  </si>
  <si>
    <t xml:space="preserve">Малодымный оптоволоконный кабель HDMI (Вилка - Вилка), поддержка 4К 60 Гц (4:4:4), 30 м</t>
  </si>
  <si>
    <t xml:space="preserve">CLS-AOCH/60-131</t>
  </si>
  <si>
    <t xml:space="preserve">Малодымный оптоволоконный кабель HDMI (Вилка - Вилка), поддержка 4К 60 Гц (4:4:4), 40 м</t>
  </si>
  <si>
    <t xml:space="preserve">131'</t>
  </si>
  <si>
    <t xml:space="preserve">CLS-AOCH/60-164</t>
  </si>
  <si>
    <t xml:space="preserve">Малодымный оптоволоконный кабель HDMI (Вилка - Вилка), поддержка 4К 60 Гц (4:4:4), 50 м</t>
  </si>
  <si>
    <t xml:space="preserve">164'</t>
  </si>
  <si>
    <t xml:space="preserve">CLS-AOCH/60-197</t>
  </si>
  <si>
    <t xml:space="preserve">Малодымный оптоволоконный кабель HDMI (Вилка - Вилка), поддержка 4К 60 Гц (4:4:4), 60 м</t>
  </si>
  <si>
    <t xml:space="preserve">197'</t>
  </si>
  <si>
    <t xml:space="preserve">CLS-AOCH/60-230</t>
  </si>
  <si>
    <t xml:space="preserve">Малодымный оптоволоконный кабель HDMI (Вилка - Вилка), поддержка 4К 60 Гц (4:4:4), 70 м</t>
  </si>
  <si>
    <t xml:space="preserve">230'</t>
  </si>
  <si>
    <t xml:space="preserve">CLS-AOCH/60-262</t>
  </si>
  <si>
    <t xml:space="preserve">Малодымный оптоволоконный кабель HDMI (Вилка - Вилка), поддержка 4К 60 Гц (4:4:4), 80 м</t>
  </si>
  <si>
    <t xml:space="preserve">262'</t>
  </si>
  <si>
    <t xml:space="preserve">CLS-AOCH/60-295</t>
  </si>
  <si>
    <t xml:space="preserve">Малодымный оптоволоконный кабель HDMI (Вилка - Вилка), поддержка 4К 60 Гц (4:4:4), 90 м</t>
  </si>
  <si>
    <t xml:space="preserve">295'</t>
  </si>
  <si>
    <t xml:space="preserve">CLS-AOCH/60-328</t>
  </si>
  <si>
    <t xml:space="preserve">Малодымный оптоволоконный кабель HDMI (Вилка - Вилка), поддержка 4К 60 Гц (4:4:4), 100 м</t>
  </si>
  <si>
    <t xml:space="preserve">328'</t>
  </si>
  <si>
    <t xml:space="preserve">CLS-AOCH/60F-33</t>
  </si>
  <si>
    <t xml:space="preserve">Малодымный гибкий оптоволоконный кабель HDMI (Вилка - Вилка), поддержка 4К 60 Гц (4:4:4), 10 м</t>
  </si>
  <si>
    <t xml:space="preserve">CLS-AOCH/60F-50</t>
  </si>
  <si>
    <t xml:space="preserve">Малодымный гибкий оптоволоконный кабель HDMI (Вилка - Вилка), поддержка 4К 60 Гц (4:4:4), 15 м</t>
  </si>
  <si>
    <t xml:space="preserve">CLS-AOCH/60F-66</t>
  </si>
  <si>
    <t xml:space="preserve">Малодымный гибкий оптоволоконный кабель HDMI (Вилка - Вилка), поддержка 4К 60 Гц (4:4:4), 20 м</t>
  </si>
  <si>
    <t xml:space="preserve">CLS-AOCH/60F-98</t>
  </si>
  <si>
    <t xml:space="preserve">Малодымный гибкий оптоволоконный кабель HDMI (Вилка - Вилка), поддержка 4К 60 Гц (4:4:4), 30 м</t>
  </si>
  <si>
    <t xml:space="preserve">CLS-AOCH/60F-131</t>
  </si>
  <si>
    <t xml:space="preserve">Малодымный гибкий оптоволоконный кабель HDMI (Вилка - Вилка), поддержка 4К 60 Гц (4:4:4), 40 м</t>
  </si>
  <si>
    <t xml:space="preserve">CLS-AOCH/60F-164</t>
  </si>
  <si>
    <t xml:space="preserve">Малодымный гибкий оптоволоконный кабель HDMI (Вилка - Вилка), поддержка 4К 60 Гц (4:4:4), 50 м</t>
  </si>
  <si>
    <t xml:space="preserve">CLS-AOCH/60F-197</t>
  </si>
  <si>
    <t xml:space="preserve">Малодымный гибкий оптоволоконный кабель HDMI (Вилка - Вилка), поддержка 4К 60 Гц (4:4:4), 60 м</t>
  </si>
  <si>
    <t xml:space="preserve">CLS-AOCH/60F-230</t>
  </si>
  <si>
    <t xml:space="preserve">Малодымный гибкий оптоволоконный кабель HDMI (Вилка - Вилка), поддержка 4К 60 Гц (4:4:4), 70 м</t>
  </si>
  <si>
    <t xml:space="preserve">CLS-AOCH/60F-262</t>
  </si>
  <si>
    <t xml:space="preserve">Малодымный гибкий оптоволоконный кабель HDMI (Вилка - Вилка), поддержка 4К 60 Гц (4:4:4), 80 м</t>
  </si>
  <si>
    <t xml:space="preserve">CLS-AOCH/60F-295</t>
  </si>
  <si>
    <t xml:space="preserve">Малодымный гибкий оптоволоконный кабель HDMI (Вилка - Вилка), поддержка 4К 60 Гц (4:4:4), 90 м</t>
  </si>
  <si>
    <t xml:space="preserve">Активный малодымный оптический армированный кабель HDMI для арендных и выставочных мероприятий</t>
  </si>
  <si>
    <t xml:space="preserve">CRS-PlugNView-H-33</t>
  </si>
  <si>
    <t xml:space="preserve">Малодымный активный армированный оптический кабель HDMI для арендных и выставочных мероприятий, поддержка 4К 60 Гц (4:4:4), 10 м</t>
  </si>
  <si>
    <t xml:space="preserve">CRS-PlugNView-H-50</t>
  </si>
  <si>
    <t xml:space="preserve">Малодымный активный армированный оптический кабель HDMI для арендных и выставочных мероприятий, поддержка 4К 60 Гц (4:4:4), 15 м</t>
  </si>
  <si>
    <t xml:space="preserve">CRS-PlugNView-H-66</t>
  </si>
  <si>
    <t xml:space="preserve">Малодымный активный армированный оптический кабель HDMI для арендных и выставочных мероприятий, поддержка 4К 60 Гц (4:4:4), 20 м</t>
  </si>
  <si>
    <t xml:space="preserve">CRS-PlugNView-H-98</t>
  </si>
  <si>
    <t xml:space="preserve">Малодымный активный армированный оптический кабель HDMI для арендных и выставочных мероприятий, поддержка 4К 60 Гц (4:4:4), 30 м</t>
  </si>
  <si>
    <t xml:space="preserve">CRS-PlugNView-H-131</t>
  </si>
  <si>
    <t xml:space="preserve">Малодымный активный армированный оптический кабель HDMI для арендных и выставочных мероприятий, поддержка 4К 60 Гц (4:4:4), 40 м</t>
  </si>
  <si>
    <t xml:space="preserve">CRS-PlugNView-H-164</t>
  </si>
  <si>
    <t xml:space="preserve">Малодымный активный армированный оптический кабель HDMI для арендных и выставочных мероприятий, поддержка 4К 60 Гц (4:4:4), 50 м</t>
  </si>
  <si>
    <t xml:space="preserve">CRS-PlugNView-H-197</t>
  </si>
  <si>
    <t xml:space="preserve">Малодымный активный армированный оптический кабель HDMI для арендных и выставочных мероприятий, поддержка 4К 60 Гц (4:4:4), 60 м</t>
  </si>
  <si>
    <t xml:space="preserve">CRS-PlugNView-H-230</t>
  </si>
  <si>
    <t xml:space="preserve">Малодымный активный армированный оптический кабель HDMI для арендных и выставочных мероприятий, поддержка 4К 60 Гц (4:4:4), 70 м</t>
  </si>
  <si>
    <t xml:space="preserve">CRS-PlugNView-H-262</t>
  </si>
  <si>
    <t xml:space="preserve">Малодымный активный армированный оптический кабель HDMI для арендных и выставочных мероприятий, поддержка 4К 60 Гц (4:4:4), 80 м</t>
  </si>
  <si>
    <t xml:space="preserve">CRS-PlugNView-H-328</t>
  </si>
  <si>
    <t xml:space="preserve">Малодымный активный армированный оптический кабель HDMI для арендных и выставочных мероприятий, поддержка 4К 60 Гц (4:4:4), 100 м</t>
  </si>
  <si>
    <t xml:space="preserve">Малодымный сверхвысокоскоростной гибридный кабель для передачи сигнала HDMI, поддержка 8K@60, HDCP</t>
  </si>
  <si>
    <t xml:space="preserve">CLS-AOCH/UF-33</t>
  </si>
  <si>
    <t xml:space="preserve">Малодымный сверхвысокоскоростной гибридный кабель для передачи сигнала HDMI, поддержка 8K@60, HDCP, 10 м</t>
  </si>
  <si>
    <t xml:space="preserve">CLS-AOCH/UF-50</t>
  </si>
  <si>
    <t xml:space="preserve">Малодымный сверхвысокоскоростной гибридный кабель для передачи сигнала HDMI, поддержка 8K@60, HDCP, 15 м</t>
  </si>
  <si>
    <t xml:space="preserve">CLS-AOCH/UF-66</t>
  </si>
  <si>
    <t xml:space="preserve">Малодымный сверхвысокоскоростной гибридный кабель для передачи сигнала HDMI, поддержка 8K@60, HDCP, 20 м</t>
  </si>
  <si>
    <t xml:space="preserve">CLS-AOCH/UF-98</t>
  </si>
  <si>
    <t xml:space="preserve">Малодымный сверхвысокоскоростной гибридный кабель для передачи сигнала HDMI, поддержка 8K@60, HDCP, 30 м</t>
  </si>
  <si>
    <t xml:space="preserve">Высокоскоростной кабель HDMI с угловыми разъемами</t>
  </si>
  <si>
    <t xml:space="preserve">C-HM/RA-3</t>
  </si>
  <si>
    <t xml:space="preserve">Высокоскоростной кабель HDMI с одним угловым разъемом, 0,9 м</t>
  </si>
  <si>
    <t xml:space="preserve">C-HM/RA-6</t>
  </si>
  <si>
    <t xml:space="preserve">Высокоскоростной кабель HDMI с одним угловым разъемом, 1,8 м</t>
  </si>
  <si>
    <t xml:space="preserve">C-HM/RA2-3</t>
  </si>
  <si>
    <t xml:space="preserve">Высокоскоростной кабель HDMI с двумя угловыми разъемами, 0,9 м</t>
  </si>
  <si>
    <t xml:space="preserve">C-HM/RA2-6</t>
  </si>
  <si>
    <t xml:space="preserve">Высокоскоростной кабель HDMI с двумя угловыми разъемами, 1,8 м</t>
  </si>
  <si>
    <t xml:space="preserve">Переходной кабель HDMI-DVI</t>
  </si>
  <si>
    <t xml:space="preserve">C-HM/DM-3</t>
  </si>
  <si>
    <t xml:space="preserve">Кабель HDMI-DVI (Вилка - Вилка), 0,9 м</t>
  </si>
  <si>
    <t xml:space="preserve">C-HM/DM-6</t>
  </si>
  <si>
    <t xml:space="preserve">Кабель HDMI-DVI (Вилка - Вилка), 1,8 м</t>
  </si>
  <si>
    <t xml:space="preserve">C-HM/DM-10</t>
  </si>
  <si>
    <t xml:space="preserve">Кабель HDMI-DVI (Вилка - Вилка), 3 м</t>
  </si>
  <si>
    <t xml:space="preserve">C-HM/DM-15</t>
  </si>
  <si>
    <t xml:space="preserve">Кабель HDMI-DVI (Вилка - Вилка), 4,6 м</t>
  </si>
  <si>
    <t xml:space="preserve">C-HM/DM-25</t>
  </si>
  <si>
    <t xml:space="preserve">Кабель HDMI-DVI (Вилка - Вилка), 7,6 м</t>
  </si>
  <si>
    <t xml:space="preserve">C-HM/DM-35</t>
  </si>
  <si>
    <t xml:space="preserve">Кабель HDMI-DVI (Вилка - Вилка), 10,6 м</t>
  </si>
  <si>
    <t xml:space="preserve">C-HM/DM-50</t>
  </si>
  <si>
    <t xml:space="preserve">Кабель HDMI-DVI (Вилка - Вилка), 15,2 м</t>
  </si>
  <si>
    <t xml:space="preserve">FIBER OPTIC CABLES</t>
  </si>
  <si>
    <t xml:space="preserve">Оптоволоконный кабель 4LC</t>
  </si>
  <si>
    <t xml:space="preserve">C-4LC/4LC-33</t>
  </si>
  <si>
    <t xml:space="preserve">Оптоволоконный кабель с разъемами 4LC, 10 м</t>
  </si>
  <si>
    <t xml:space="preserve">C-4LC/4LC-66</t>
  </si>
  <si>
    <t xml:space="preserve">Оптоволоконный кабель с разъемами 4LC, 20 м</t>
  </si>
  <si>
    <t xml:space="preserve">C-4LC/4LC-99</t>
  </si>
  <si>
    <t xml:space="preserve">Оптоволоконный кабель с разъемами 4LC, 30 м</t>
  </si>
  <si>
    <t xml:space="preserve">99'</t>
  </si>
  <si>
    <t xml:space="preserve">C-4LC/4LC-164</t>
  </si>
  <si>
    <t xml:space="preserve">Оптоволоконный кабель с разъемами 4LC, 50 м</t>
  </si>
  <si>
    <t xml:space="preserve">C-4LC/4LC-200</t>
  </si>
  <si>
    <t xml:space="preserve">Оптоволоконный кабель с разъемами 4LC, 60 м</t>
  </si>
  <si>
    <t xml:space="preserve">200'</t>
  </si>
  <si>
    <t xml:space="preserve">C-4LC/4LC-328</t>
  </si>
  <si>
    <t xml:space="preserve">Оптоволоконный кабель с разъемами 4LC, 100 м</t>
  </si>
  <si>
    <t xml:space="preserve">C-4LC/4LC-656</t>
  </si>
  <si>
    <t xml:space="preserve">Оптоволоконный кабель с разъемами 4LC, 200 м</t>
  </si>
  <si>
    <t xml:space="preserve">656'</t>
  </si>
  <si>
    <t xml:space="preserve">C-4LC/4LC-984</t>
  </si>
  <si>
    <t xml:space="preserve">Оптоволоконный кабель с разъемами 4LC, 300 м</t>
  </si>
  <si>
    <t xml:space="preserve">984'</t>
  </si>
  <si>
    <t xml:space="preserve">C-4LC/4LC-1640</t>
  </si>
  <si>
    <t xml:space="preserve">Оптоволоконный кабель с разъемами 4LC, 500 м</t>
  </si>
  <si>
    <t xml:space="preserve">1640'</t>
  </si>
  <si>
    <t xml:space="preserve">Оптоволоконный кабель 2LC</t>
  </si>
  <si>
    <t xml:space="preserve">CLS-2LC/OM3-33</t>
  </si>
  <si>
    <t xml:space="preserve">Малодымный оптоволоконный кабель с разъемами 2LC, 10 м</t>
  </si>
  <si>
    <t xml:space="preserve">CLS-2LC/OM3-66</t>
  </si>
  <si>
    <t xml:space="preserve">Малодымный оптоволоконный кабель с разъемами 2LC, 20 м</t>
  </si>
  <si>
    <t xml:space="preserve">CLS-2LC/OM3-98</t>
  </si>
  <si>
    <t xml:space="preserve">Малодымный оптоволоконный кабель с разъемами 2LC, 30 м</t>
  </si>
  <si>
    <t xml:space="preserve">CLS-2LC/OM3-164</t>
  </si>
  <si>
    <t xml:space="preserve">Малодымный оптоволоконный кабель с разъемами 2LC, 50 м</t>
  </si>
  <si>
    <t xml:space="preserve">CLS-2LC/OM3-246</t>
  </si>
  <si>
    <t xml:space="preserve">Малодымный оптоволоконный кабель с разъемами 2LC, 75 м</t>
  </si>
  <si>
    <t xml:space="preserve">246'</t>
  </si>
  <si>
    <t xml:space="preserve">CLS-2LC/OM3-328</t>
  </si>
  <si>
    <t xml:space="preserve">Малодымный оптоволоконный кабель с разъемами 2LC, 100 м</t>
  </si>
  <si>
    <t xml:space="preserve">CLS-2LC/OM3-558</t>
  </si>
  <si>
    <t xml:space="preserve">Малодымный оптоволоконный кабель с разъемами 2LC, 170 м</t>
  </si>
  <si>
    <t xml:space="preserve">558'</t>
  </si>
  <si>
    <t xml:space="preserve">CLS-2LC/OM3-656</t>
  </si>
  <si>
    <t xml:space="preserve">Малодымный оптоволоконный кабель с разъемами 2LC, 200 м</t>
  </si>
  <si>
    <t xml:space="preserve">Оптоволоконный кабель OM4 с разъемами SC</t>
  </si>
  <si>
    <t xml:space="preserve">C-SC/SC/OM4-33</t>
  </si>
  <si>
    <t xml:space="preserve">Оптоволоконный кабель OM4 с разъемами SC, 10 м</t>
  </si>
  <si>
    <t xml:space="preserve">C-SC/SC/OM4-66</t>
  </si>
  <si>
    <t xml:space="preserve">Оптоволоконный кабель OM4 с разъемами SC, 20 м</t>
  </si>
  <si>
    <t xml:space="preserve">C-SC/SC/OM4-98</t>
  </si>
  <si>
    <t xml:space="preserve">Оптоволоконный кабель OM4 с разъемами SC, 30 м</t>
  </si>
  <si>
    <t xml:space="preserve">C-SC/SC/OM4-164</t>
  </si>
  <si>
    <t xml:space="preserve">Оптоволоконный кабель OM4 с разъемами SC, 50 м</t>
  </si>
  <si>
    <t xml:space="preserve">C-SC/SC/OM4-246</t>
  </si>
  <si>
    <t xml:space="preserve">Оптоволоконный кабель OM4 с разъемами SC, 75 м</t>
  </si>
  <si>
    <t xml:space="preserve">C-SC/SC/OM4-328</t>
  </si>
  <si>
    <t xml:space="preserve">Оптоволоконный кабель OM4 с разъемами SC, 100 м</t>
  </si>
  <si>
    <t xml:space="preserve">C-SC/SC/OM4-558</t>
  </si>
  <si>
    <t xml:space="preserve">Оптоволоконный кабель OM4 с разъемами SC, 170 м</t>
  </si>
  <si>
    <t xml:space="preserve">C-SC/SC/OM4-656</t>
  </si>
  <si>
    <t xml:space="preserve">Оптоволоконный кабель OM4 с разъемами SC, 200 м</t>
  </si>
  <si>
    <t xml:space="preserve">C-SC/SC/OM4-820</t>
  </si>
  <si>
    <t xml:space="preserve">Оптоволоконный кабель OM4 с разъемами SC, 250 м</t>
  </si>
  <si>
    <t xml:space="preserve">820'</t>
  </si>
  <si>
    <t xml:space="preserve">Кабель STP Cat.6</t>
  </si>
  <si>
    <t xml:space="preserve">Кабель U/FTP Cat6 с разъемами RJ-45</t>
  </si>
  <si>
    <t xml:space="preserve">C-UNIKat-2</t>
  </si>
  <si>
    <t xml:space="preserve">Кабель U/FTP Cat6 с разъемами RJ-45, 0,6 м</t>
  </si>
  <si>
    <t xml:space="preserve">C-UNIKat-3</t>
  </si>
  <si>
    <t xml:space="preserve">Кабель U/FTP Cat6 с разъемами RJ-45, 0,9 м</t>
  </si>
  <si>
    <t xml:space="preserve">C-UNIKat-6</t>
  </si>
  <si>
    <t xml:space="preserve">Кабель U/FTP Cat6 с разъемами RJ-45, 1,8 м</t>
  </si>
  <si>
    <t xml:space="preserve">C-UNIKat-10</t>
  </si>
  <si>
    <t xml:space="preserve">Кабель U/FTP Cat6 с разъемами RJ-45, 3,0 м</t>
  </si>
  <si>
    <t xml:space="preserve">C-UNIKat-15</t>
  </si>
  <si>
    <t xml:space="preserve">Кабель U/FTP Cat6 с разъемами RJ-45, 4,6 м</t>
  </si>
  <si>
    <t xml:space="preserve">C-UNIKat-25</t>
  </si>
  <si>
    <t xml:space="preserve">Кабель U/FTP Cat6 с разъемами RJ-45, 7,6 м</t>
  </si>
  <si>
    <t xml:space="preserve">C-UNIKat-35</t>
  </si>
  <si>
    <t xml:space="preserve">Кабель U/FTP Cat6 с разъемами RJ-45, 10,6 м</t>
  </si>
  <si>
    <t xml:space="preserve">C-UNIKat-50</t>
  </si>
  <si>
    <t xml:space="preserve">Кабель U/FTP Cat6 с разъемами RJ-45, 15,2 м</t>
  </si>
  <si>
    <t xml:space="preserve">C-UNIKat-75</t>
  </si>
  <si>
    <t xml:space="preserve">Кабель U/FTP Cat6 с разъемами RJ-45, 22,9 м</t>
  </si>
  <si>
    <t xml:space="preserve">C-UNIKat-100</t>
  </si>
  <si>
    <t xml:space="preserve">Кабель U/FTP Cat6 с разъемами RJ-45, 30,5 м</t>
  </si>
  <si>
    <t xml:space="preserve">C-UNIKat-125</t>
  </si>
  <si>
    <t xml:space="preserve">Кабель U/FTP Cat6 с разъемами RJ-45, 38,1 м</t>
  </si>
  <si>
    <t xml:space="preserve">C-UNIKat-150</t>
  </si>
  <si>
    <t xml:space="preserve">Кабель U/FTP Cat6 с разъемами RJ-45, 45,7 м</t>
  </si>
  <si>
    <t xml:space="preserve">C-UNIKat-164</t>
  </si>
  <si>
    <t xml:space="preserve">Кабель U/FTP Cat6 с разъемами RJ-45, 50,0 м</t>
  </si>
  <si>
    <t xml:space="preserve">C-UNIKat-200</t>
  </si>
  <si>
    <t xml:space="preserve">Кабель U/FTP Cat6 с разъемами RJ-45, 60,0 м</t>
  </si>
  <si>
    <t xml:space="preserve">Кабель S/FTP Cat6 не для передачи DGKat и HDBaseT</t>
  </si>
  <si>
    <t xml:space="preserve">PC6A-LS503-5M</t>
  </si>
  <si>
    <t xml:space="preserve">Малодымный кабель S/FTP Cat6 с разъемами RJ-45, 5 м</t>
  </si>
  <si>
    <t xml:space="preserve">PC6A-LS503-10M</t>
  </si>
  <si>
    <t xml:space="preserve">Малодымный кабель S/FTP Cat6 с разъемами RJ-45, 10 м</t>
  </si>
  <si>
    <t xml:space="preserve">PC6A-LS503-15M</t>
  </si>
  <si>
    <t xml:space="preserve">Малодымный кабель S/FTP Cat6 с разъемами RJ-45, 15 м</t>
  </si>
  <si>
    <t xml:space="preserve">Display Port</t>
  </si>
  <si>
    <t xml:space="preserve">Кабель Display Port</t>
  </si>
  <si>
    <t xml:space="preserve">C-DP-3</t>
  </si>
  <si>
    <t xml:space="preserve">Кабель DisplayPort (Вилка - Вилка), 0,9 м</t>
  </si>
  <si>
    <t xml:space="preserve">C-DP-6</t>
  </si>
  <si>
    <t xml:space="preserve">Кабель DisplayPort (Вилка - Вилка), 1,8 м</t>
  </si>
  <si>
    <t xml:space="preserve">C-DP-10</t>
  </si>
  <si>
    <t xml:space="preserve">Кабель DisplayPort (Вилка - Вилка), 3 м</t>
  </si>
  <si>
    <t xml:space="preserve">C-DP-15</t>
  </si>
  <si>
    <t xml:space="preserve">Кабель DisplayPort (Вилка - Вилка), 4,6 м</t>
  </si>
  <si>
    <t xml:space="preserve">C-DP-25</t>
  </si>
  <si>
    <t xml:space="preserve">Кабель DisplayPort (Вилка - Вилка), 7,6 м</t>
  </si>
  <si>
    <t xml:space="preserve">C-DP-35</t>
  </si>
  <si>
    <t xml:space="preserve">Кабель DisplayPort (Вилка - Вилка), 10,6 м</t>
  </si>
  <si>
    <t xml:space="preserve">C-DP-50</t>
  </si>
  <si>
    <t xml:space="preserve">Кабель DisplayPort (Вилка - Вилка), 15,2 м</t>
  </si>
  <si>
    <t xml:space="preserve">Кабель Display Port гибкий</t>
  </si>
  <si>
    <t xml:space="preserve">C-MDPM/MDPM-1</t>
  </si>
  <si>
    <t xml:space="preserve">Кабель DisplayPort гибкий (Вилка - Вилка), 0,3 м</t>
  </si>
  <si>
    <t xml:space="preserve">C-MDPM/MDPM-2</t>
  </si>
  <si>
    <t xml:space="preserve">Кабель DisplayPort гибкий (Вилка - Вилка), 0,6 м</t>
  </si>
  <si>
    <t xml:space="preserve">C-MDPM/MDPM-3</t>
  </si>
  <si>
    <t xml:space="preserve">Кабель DisplayPort гибкий (Вилка - Вилка), 0,9 м</t>
  </si>
  <si>
    <t xml:space="preserve">C-MDPM/MDPM-6</t>
  </si>
  <si>
    <t xml:space="preserve">Кабель DisplayPort гибкий (Вилка - Вилка), 1,8 м</t>
  </si>
  <si>
    <t xml:space="preserve">C-MDPM/MDPM-10</t>
  </si>
  <si>
    <t xml:space="preserve">Кабель DisplayPort гибкий (Вилка - Вилка), 3 м</t>
  </si>
  <si>
    <t xml:space="preserve">C-MDPM/MDPM-15</t>
  </si>
  <si>
    <t xml:space="preserve">Кабель DisplayPort гибкий (Вилка - Вилка), 4,6 м</t>
  </si>
  <si>
    <t xml:space="preserve">C-MDPM/MDPM-25</t>
  </si>
  <si>
    <t xml:space="preserve">Кабель DisplayPort гибкий (Вилка - Вилка), 7,6 м</t>
  </si>
  <si>
    <t xml:space="preserve">Кабель Display Port с поддержкой 8К</t>
  </si>
  <si>
    <t xml:space="preserve">C-DPU-3</t>
  </si>
  <si>
    <t xml:space="preserve">C-DPU-6</t>
  </si>
  <si>
    <t xml:space="preserve">C-DPU-10</t>
  </si>
  <si>
    <t xml:space="preserve">Кабель Mini DisplayPort - DisplayPort</t>
  </si>
  <si>
    <t xml:space="preserve">C-MDP/DPM-3</t>
  </si>
  <si>
    <t xml:space="preserve">Кабель Mini DisplayPort - DisplayPort, 0,9 м</t>
  </si>
  <si>
    <t xml:space="preserve">C-MDP/DPM-6</t>
  </si>
  <si>
    <t xml:space="preserve">Кабель Mini DisplayPort - DisplayPort, 1,8 м</t>
  </si>
  <si>
    <t xml:space="preserve">Кабель DisplayPort-HDMI</t>
  </si>
  <si>
    <t xml:space="preserve">C-DPM/HM-3</t>
  </si>
  <si>
    <t xml:space="preserve">Кабель DisplayPort-HDMI (Вилка - Вилка), 0,9 м</t>
  </si>
  <si>
    <t xml:space="preserve">C-DPM/HM-6</t>
  </si>
  <si>
    <t xml:space="preserve">Кабель DisplayPort-HDMI (Вилка - Вилка), 1,8 м</t>
  </si>
  <si>
    <t xml:space="preserve">C-DPM/HM-10</t>
  </si>
  <si>
    <t xml:space="preserve">Кабель DisplayPort-HDMI (Вилка - Вилка), 3 м</t>
  </si>
  <si>
    <t xml:space="preserve">C-DPM/HM-15</t>
  </si>
  <si>
    <t xml:space="preserve">Кабель DisplayPort-HDMI (Вилка - Вилка), 4,6 м</t>
  </si>
  <si>
    <t xml:space="preserve">Активный кабель DisplayPort-HDMI 4K</t>
  </si>
  <si>
    <t xml:space="preserve">C-DPM/HM/UHD-3</t>
  </si>
  <si>
    <t xml:space="preserve">Активный кабель DisplayPort (вилка)-HDMI 4K (вилка), 0,9 м</t>
  </si>
  <si>
    <t xml:space="preserve">C-DPM/HM/UHD-6</t>
  </si>
  <si>
    <t xml:space="preserve">Активный кабель DisplayPort (вилка)-HDMI 4K (вилка), 1,8 м</t>
  </si>
  <si>
    <t xml:space="preserve">C-DPM/HM/UHD-10</t>
  </si>
  <si>
    <t xml:space="preserve">Активный кабель DisplayPort (вилка)-HDMI 4K (вилка), 3 м</t>
  </si>
  <si>
    <t xml:space="preserve">Активный кабель Mini DisplayPort-HDMI 4K</t>
  </si>
  <si>
    <t xml:space="preserve">C-MDP/HM/UHD-3</t>
  </si>
  <si>
    <t xml:space="preserve">Активный кабель Mini DisplayPort (вилка)-HDMI 4K (вилка), 0,9 м</t>
  </si>
  <si>
    <t xml:space="preserve">C-MDP/HM/UHD-6</t>
  </si>
  <si>
    <t xml:space="preserve">Активный кабель Mini DisplayPort (вилка)-HDMI 4K (вилка), 1,8 м</t>
  </si>
  <si>
    <t xml:space="preserve">C-MDP/HM/UHD-10</t>
  </si>
  <si>
    <t xml:space="preserve">Активный кабель Mini DisplayPort (вилка)-HDMI 4K (вилка), 3 м</t>
  </si>
  <si>
    <t xml:space="preserve">Кабель Mini DisplayPort-HDMI</t>
  </si>
  <si>
    <t xml:space="preserve">C-MDP/HM-15</t>
  </si>
  <si>
    <t xml:space="preserve">Кабель Mini DisplayPort-HDMI (Вилка - Вилка), 4,6 м</t>
  </si>
  <si>
    <t xml:space="preserve">C-MDP/HM-25</t>
  </si>
  <si>
    <t xml:space="preserve">Кабель Mini DisplayPort-HDMI (Вилка - Вилка), 7,6 м</t>
  </si>
  <si>
    <t xml:space="preserve">Малодымный активный оптоволоконный кабель DisplayPort с поддержкой 8K@60</t>
  </si>
  <si>
    <t xml:space="preserve">CLS-AOCDP/UF-33</t>
  </si>
  <si>
    <t xml:space="preserve">Малодымный активный оптоволоконный кабель DisplayPort 1.4 с поддержкой 8K@60, 10 м</t>
  </si>
  <si>
    <t xml:space="preserve">CLS-AOCDP/UF-50</t>
  </si>
  <si>
    <t xml:space="preserve">Малодымный активный оптоволоконный кабель DisplayPort 1.4 с поддержкой 8K@60, 15,2 м</t>
  </si>
  <si>
    <t xml:space="preserve">CLS-AOCDP/UF-66</t>
  </si>
  <si>
    <t xml:space="preserve">Малодымный активный оптоволоконный кабель DisplayPort 1.4 с поддержкой 8K@60, 20 м</t>
  </si>
  <si>
    <t xml:space="preserve">CLS-AOCDP/UF-98</t>
  </si>
  <si>
    <t xml:space="preserve">Малодымный активный оптоволоконный кабель DisplayPort 1.4 с поддержкой 8K@60, 30 м</t>
  </si>
  <si>
    <t xml:space="preserve">CLS-AOCDP/UF-131</t>
  </si>
  <si>
    <t xml:space="preserve">Малодымный активный оптоволоконный кабель DisplayPort 1.4 с поддержкой 8K@60, 40 м</t>
  </si>
  <si>
    <t xml:space="preserve">CLS-AOCDP/UF-164</t>
  </si>
  <si>
    <t xml:space="preserve">Малодымный активный оптоволоконный кабель DisplayPort 1.4 с поддержкой 8K@60, 50 м</t>
  </si>
  <si>
    <t xml:space="preserve">CLS-AOCDP/UF-197</t>
  </si>
  <si>
    <t xml:space="preserve">Малодымный активный оптоволоконный кабель DisplayPort 1.4 с поддержкой 8K@60, 60 м</t>
  </si>
  <si>
    <t xml:space="preserve">CLS-AOCDP/UF-230</t>
  </si>
  <si>
    <t xml:space="preserve">Малодымный активный оптоволоконный кабель DisplayPort 1.4 с поддержкой 8K@60, 70 м</t>
  </si>
  <si>
    <t xml:space="preserve">CLS-AOCDP/UF-262</t>
  </si>
  <si>
    <t xml:space="preserve">Малодымный активный оптоволоконный кабель DisplayPort 1.4 с поддержкой 8K@60, 80 м</t>
  </si>
  <si>
    <t xml:space="preserve">CLS-AOCDP/UF-295</t>
  </si>
  <si>
    <t xml:space="preserve">Малодымный активный оптоволоконный кабель DisplayPort 1.4 с поддержкой 8K@60, 90 м</t>
  </si>
  <si>
    <t xml:space="preserve">CLS-AOCDP/UF-328</t>
  </si>
  <si>
    <t xml:space="preserve">Малодымный активный оптоволоконный кабель DisplayPort 1.4 с поддержкой 8K@60, 100 м</t>
  </si>
  <si>
    <t xml:space="preserve">Малодымный активный оптический армированный кабель DisplayPort для арендных и выставочных мероприятий</t>
  </si>
  <si>
    <t xml:space="preserve">CRS-PlugNView-DP-33</t>
  </si>
  <si>
    <t xml:space="preserve">Малодымный активный оптический армированный кабель DisplayPort для арендных и выставочных мероприятий, поддержка 8K 60 Гц (4:4:4), 10 м</t>
  </si>
  <si>
    <t xml:space="preserve">CRS-PlugNView-DP-50</t>
  </si>
  <si>
    <t xml:space="preserve">Малодымный активный оптический армированный кабель DisplayPort для арендных и выставочных мероприятий, поддержка 8K 60 Гц (4:4:4), 15 м</t>
  </si>
  <si>
    <t xml:space="preserve">CRS-PlugNView-DP-66</t>
  </si>
  <si>
    <t xml:space="preserve">Малодымный активный оптический армированный кабель DisplayPort для арендных и выставочных мероприятий, поддержка 8K 60 Гц (4:4:4), 20 м</t>
  </si>
  <si>
    <t xml:space="preserve">CRS-PlugNView-DP-98</t>
  </si>
  <si>
    <t xml:space="preserve">Малодымный активный оптический армированный кабель DisplayPort для арендных и выставочных мероприятий, поддержка 8K 60 Гц (4:4:4), 30 м</t>
  </si>
  <si>
    <t xml:space="preserve">CRS-PlugNView-DP-131</t>
  </si>
  <si>
    <t xml:space="preserve">Малодымный активный оптический армированный кабель DisplayPort для арендных и выставочных мероприятий, поддержка 8K 60 Гц (4:4:4), 40 м</t>
  </si>
  <si>
    <t xml:space="preserve">CRS-PlugNView-DP-164</t>
  </si>
  <si>
    <t xml:space="preserve">Малодымный активный оптический армированный кабель DisplayPort для арендных и выставочных мероприятий, поддержка 8K 60 Гц (4:4:4), 50 м</t>
  </si>
  <si>
    <t xml:space="preserve">CRS-PlugNView-DP-197</t>
  </si>
  <si>
    <t xml:space="preserve">Малодымный активный оптический армированный кабель DisplayPort для арендных и выставочных мероприятий, поддержка 8K 60 Гц (4:4:4), 60 м</t>
  </si>
  <si>
    <t xml:space="preserve">CRS-PlugNView-DP-230</t>
  </si>
  <si>
    <t xml:space="preserve">Малодымный активный оптический армированный кабель DisplayPort для арендных и выставочных мероприятий, поддержка 8K 60 Гц (4:4:4), 70 м</t>
  </si>
  <si>
    <t xml:space="preserve">CRS-PlugNView-DP-262</t>
  </si>
  <si>
    <t xml:space="preserve">Малодымный активный оптический армированный кабель DisplayPort для арендных и выставочных мероприятий, поддержка 8K 60 Гц (4:4:4), 80 м</t>
  </si>
  <si>
    <t xml:space="preserve">CRS-PlugNView-DP-295</t>
  </si>
  <si>
    <t xml:space="preserve">Малодымный активный оптический армированный кабель DisplayPort для арендных и выставочных мероприятий, поддержка 8K 60 Гц (4:4:4), 90 м</t>
  </si>
  <si>
    <t xml:space="preserve">CRS-PlugNView-DP-328</t>
  </si>
  <si>
    <t xml:space="preserve">Fire Wire</t>
  </si>
  <si>
    <t xml:space="preserve">Кабели IEEE 1394 Fire Wire (6 конт. - 6 конт.)</t>
  </si>
  <si>
    <t xml:space="preserve">C-FM6/FM6-3</t>
  </si>
  <si>
    <t xml:space="preserve">Кабель Fire Wire (6 конт. - 6 конт.), 0,9 м</t>
  </si>
  <si>
    <t xml:space="preserve">C-FM6/FM6-10</t>
  </si>
  <si>
    <t xml:space="preserve">Кабель Fire Wire (6 конт. - 6 конт.), 3 м</t>
  </si>
  <si>
    <t xml:space="preserve">C-FM6/FM6-25</t>
  </si>
  <si>
    <t xml:space="preserve">Кабель Fire Wire (6 конт. - 6 конт.), 7,6 м</t>
  </si>
  <si>
    <t xml:space="preserve">Кабели IEEE 1394 Fire Wire (4 конт. - 4 конт.)</t>
  </si>
  <si>
    <t xml:space="preserve">C-FM4/FM4-6</t>
  </si>
  <si>
    <t xml:space="preserve">Кабель Fire Wire (4 конт. - 4 конт.), 1,8 м</t>
  </si>
  <si>
    <t xml:space="preserve">C-FM4/FM4-10</t>
  </si>
  <si>
    <t xml:space="preserve">Кабель Fire Wire (4 конт. - 4 конт.), 3 м</t>
  </si>
  <si>
    <t xml:space="preserve">C-FM4/FM4-15</t>
  </si>
  <si>
    <t xml:space="preserve">Кабель Fire Wire (4 конт. - 4 конт.), 4,6 м</t>
  </si>
  <si>
    <t xml:space="preserve">Кабели IEEE 1394 Fire Wire (6 конт. - 4 конт.)</t>
  </si>
  <si>
    <t xml:space="preserve">C-FM6/FM4-6</t>
  </si>
  <si>
    <t xml:space="preserve">Кабель Fire Wire (6 конт. - 4 конт.), 1,8 м</t>
  </si>
  <si>
    <t xml:space="preserve">C-FM6/FM4-15</t>
  </si>
  <si>
    <t xml:space="preserve">Кабель Fire Wire (6 конт. - 4 конт.), 4,6 м</t>
  </si>
  <si>
    <t xml:space="preserve">C-FM6/FM4-25</t>
  </si>
  <si>
    <t xml:space="preserve">Кабель Fire Wire (6 конт. - 4 конт.), 7,6 м</t>
  </si>
  <si>
    <t xml:space="preserve">Кабели для сигналов управления</t>
  </si>
  <si>
    <t xml:space="preserve">Кабель с ИК излучателями</t>
  </si>
  <si>
    <t xml:space="preserve">C-A35M/IRE-10</t>
  </si>
  <si>
    <t xml:space="preserve">Кабель 3.5mm с ИК излучателем, 3 м</t>
  </si>
  <si>
    <t xml:space="preserve">C-A35M/2IRE-10</t>
  </si>
  <si>
    <t xml:space="preserve">Кабель 3.5mm с двумя ИК излучателями, 3 м</t>
  </si>
  <si>
    <t xml:space="preserve">Удлинительный кабель для ИК</t>
  </si>
  <si>
    <t xml:space="preserve">C-A35M/A35F-50</t>
  </si>
  <si>
    <t xml:space="preserve">Удлинительный кабель для ИК, 15,2 м</t>
  </si>
  <si>
    <t xml:space="preserve">C-A35M/A35F-65</t>
  </si>
  <si>
    <t xml:space="preserve">Удлинительный кабель для ИК, 19,8 м</t>
  </si>
  <si>
    <t xml:space="preserve">Кабель с ИК приемником</t>
  </si>
  <si>
    <t xml:space="preserve">C-A35M/IRR-50</t>
  </si>
  <si>
    <t xml:space="preserve">Кабель 3.5mm с ИК приемником, 15,2 м</t>
  </si>
  <si>
    <t xml:space="preserve">C-A35M/IRRN-3</t>
  </si>
  <si>
    <t xml:space="preserve">Кабель 3.5mm с ИК приемником, 0,9 м</t>
  </si>
  <si>
    <t xml:space="preserve">C-A35M/IRRN-50</t>
  </si>
  <si>
    <t xml:space="preserve">C-A35M/IRRW</t>
  </si>
  <si>
    <t xml:space="preserve">Кабель 3.5mm с ИК приемником, увеличенный диапазон работы, 0,9 м</t>
  </si>
  <si>
    <t xml:space="preserve">Кабель USB-A 2.0 вилка-вилка</t>
  </si>
  <si>
    <t xml:space="preserve">C-USB/AA-3</t>
  </si>
  <si>
    <t xml:space="preserve">Кабель USB-A 2.0 вилка-вилка, 0,9 м</t>
  </si>
  <si>
    <t xml:space="preserve">C-USB/AA-6</t>
  </si>
  <si>
    <t xml:space="preserve">Кабель USB-A 2.0 вилка-вилка, 1,8 м</t>
  </si>
  <si>
    <t xml:space="preserve">C-USB/AA-10</t>
  </si>
  <si>
    <t xml:space="preserve">Кабель USB-A 2.0 вилка-вилка, 3 м</t>
  </si>
  <si>
    <t xml:space="preserve">C-USB/AA-15</t>
  </si>
  <si>
    <t xml:space="preserve">Кабель USB-A 2.0 вилка-вилка, 4,6 м</t>
  </si>
  <si>
    <t xml:space="preserve">Кабель USB-A 2.0 вилка-розетка</t>
  </si>
  <si>
    <t xml:space="preserve">C-USB/AAE-1</t>
  </si>
  <si>
    <t xml:space="preserve">Кабель USB-A 2.0 вилка-розетка, 0,3 м</t>
  </si>
  <si>
    <t xml:space="preserve">C-USB/AAE-3</t>
  </si>
  <si>
    <t xml:space="preserve">Кабель USB-A 2.0 вилка-розетка, 0,9 м</t>
  </si>
  <si>
    <t xml:space="preserve">C-USB/AAE-6</t>
  </si>
  <si>
    <t xml:space="preserve">Кабель USB-A 2.0 вилка-розетка, 1,8 м</t>
  </si>
  <si>
    <t xml:space="preserve">C-USB/AAE-10</t>
  </si>
  <si>
    <t xml:space="preserve">Кабель USB-A 2.0 вилка-розетка, 3 м</t>
  </si>
  <si>
    <t xml:space="preserve">C-USB/AAE-15</t>
  </si>
  <si>
    <t xml:space="preserve">Кабель USB-A 2.0 вилка-розетка, 4,6 м</t>
  </si>
  <si>
    <t xml:space="preserve">Кабель USB-A 2.0 вилка- USB-B вилка</t>
  </si>
  <si>
    <t xml:space="preserve">C-USB/AB-3</t>
  </si>
  <si>
    <t xml:space="preserve">Кабель USB-A 2.0 вилка- USB-B вилка, 0,9 м</t>
  </si>
  <si>
    <t xml:space="preserve">C-USB/AB-6</t>
  </si>
  <si>
    <t xml:space="preserve">Кабель USB-A 2.0 вилка- USB-B вилка, 1,8 м</t>
  </si>
  <si>
    <t xml:space="preserve">C-USB/AB-10</t>
  </si>
  <si>
    <t xml:space="preserve">Кабель USB-A 2.0 вилка- USB-B вилка, 3 м</t>
  </si>
  <si>
    <t xml:space="preserve">C-USB/AB-15</t>
  </si>
  <si>
    <t xml:space="preserve">Кабель USB-A 2.0 вилка- USB-B вилка, 4,6 м</t>
  </si>
  <si>
    <t xml:space="preserve">Кабель USB-A 2.0 вилка- mini-USB-B вилка</t>
  </si>
  <si>
    <t xml:space="preserve">C-USB/Mini5-3</t>
  </si>
  <si>
    <t xml:space="preserve">Кабель USB-A 2.0 вилка- mini-USB-B вилка, 0,9 м</t>
  </si>
  <si>
    <t xml:space="preserve">C-USB/Mini5-6</t>
  </si>
  <si>
    <t xml:space="preserve">Кабель USB-A 2.0 вилка- mini-USB-B вилка, 1,8 м</t>
  </si>
  <si>
    <t xml:space="preserve">C-USB/Mini5-10</t>
  </si>
  <si>
    <t xml:space="preserve">Кабель USB-A 2.0 вилка- mini-USB-B вилка, 3 м</t>
  </si>
  <si>
    <t xml:space="preserve">C-USB/Mini5-15</t>
  </si>
  <si>
    <t xml:space="preserve">Кабель USB-A 2.0 вилка- mini-USB-B вилка, 4,6 м</t>
  </si>
  <si>
    <t xml:space="preserve">Кабель USB-A 2.0 вилка- micro-USB-B вилка</t>
  </si>
  <si>
    <t xml:space="preserve">C-USB/MicroB-3</t>
  </si>
  <si>
    <t xml:space="preserve">Кабель USB-A 2.0 вилка- micro-USB-B вилка, 0,9 м</t>
  </si>
  <si>
    <t xml:space="preserve">C-USB/MicroB-6</t>
  </si>
  <si>
    <t xml:space="preserve">Кабель USB-A 2.0 вилка- micro-USB-B вилка, 1,8 м</t>
  </si>
  <si>
    <t xml:space="preserve">C-USB/MicroB-10</t>
  </si>
  <si>
    <t xml:space="preserve">Кабель USB-A 2.0 вилка- micro-USB-B вилка, 3 м</t>
  </si>
  <si>
    <t xml:space="preserve">C-USB/MicroB-15</t>
  </si>
  <si>
    <t xml:space="preserve">Кабель USB-A 2.0 вилка- micro-USB-B вилка, 4,6 м</t>
  </si>
  <si>
    <t xml:space="preserve">Активный удлинительный кабель USB 2.0</t>
  </si>
  <si>
    <t xml:space="preserve">CA-UAM/UAF-15</t>
  </si>
  <si>
    <t xml:space="preserve">Активный удлинительный кабель USB, 4,6 м</t>
  </si>
  <si>
    <t xml:space="preserve">CA-UAM/UAF-25</t>
  </si>
  <si>
    <t xml:space="preserve">Активный удлинительный кабель USB, 7,6 м</t>
  </si>
  <si>
    <t xml:space="preserve">CA-UAM/UAF-35</t>
  </si>
  <si>
    <t xml:space="preserve">Активный удлинительный кабель USB, 10,6 м</t>
  </si>
  <si>
    <t xml:space="preserve">CA-UAM/UAF-50</t>
  </si>
  <si>
    <t xml:space="preserve">Активный удлинительный кабель USB, 15,2 м</t>
  </si>
  <si>
    <t xml:space="preserve">CA-UAM/UAF-65</t>
  </si>
  <si>
    <t xml:space="preserve">Активный удлинительный кабель USB, 19,8 м</t>
  </si>
  <si>
    <t xml:space="preserve">Кабель USB 2.0  для синхронизации и зарядки устройств Apple</t>
  </si>
  <si>
    <t xml:space="preserve">C-UA/LTN/BK-3</t>
  </si>
  <si>
    <t xml:space="preserve">Кабель USB  для синхронизации и зарядки устройств Apple, цвет черный, 0,9 м</t>
  </si>
  <si>
    <t xml:space="preserve">C-UA/LTN/BK-6</t>
  </si>
  <si>
    <t xml:space="preserve">Кабель USB  для синхронизации и зарядки устройств Apple, цвет черный, 1,8 м</t>
  </si>
  <si>
    <t xml:space="preserve">C-UA/LTN/WH-3</t>
  </si>
  <si>
    <t xml:space="preserve">Кабель USB  для синхронизации и зарядки устройств Apple, цвет белый, 0,9 м</t>
  </si>
  <si>
    <t xml:space="preserve">C-UA/LTN/WH-6</t>
  </si>
  <si>
    <t xml:space="preserve">Кабель USB  для синхронизации и зарядки устройств Apple, цвет белый, 1,8 м</t>
  </si>
  <si>
    <t xml:space="preserve">Кабель USB-A 3.0 вилка-вилка</t>
  </si>
  <si>
    <t xml:space="preserve">C-USB3/AA-3</t>
  </si>
  <si>
    <t xml:space="preserve">Кабель USB-A 3.0 вилка-вилка, 0,9 м</t>
  </si>
  <si>
    <t xml:space="preserve">C-USB3/AA-6</t>
  </si>
  <si>
    <t xml:space="preserve">Кабель USB-A 3.0 вилка-вилка, 1,8 м</t>
  </si>
  <si>
    <t xml:space="preserve">Кабель USB-A 3.0 вилка-розетка</t>
  </si>
  <si>
    <t xml:space="preserve">C-USB3/AAE-3</t>
  </si>
  <si>
    <t xml:space="preserve">Кабель USB-A 3.0 вилка-розетка, 0,9 м</t>
  </si>
  <si>
    <t xml:space="preserve">C-USB3/AAE-6</t>
  </si>
  <si>
    <t xml:space="preserve">Кабель USB-A 3.0 вилка-розетка, 1,8 м</t>
  </si>
  <si>
    <t xml:space="preserve">Кабель USB-A 3.0 вилка- USB-B вилка</t>
  </si>
  <si>
    <t xml:space="preserve">C-USB3/AB-3</t>
  </si>
  <si>
    <t xml:space="preserve">Кабель USB-A 3.0 вилка- USB-B вилка, 0,9 м</t>
  </si>
  <si>
    <t xml:space="preserve">C-USB3/AB-6</t>
  </si>
  <si>
    <t xml:space="preserve">Кабель USB-A 3.0 вилка- USB-B вилка, 1,8 м</t>
  </si>
  <si>
    <t xml:space="preserve">Кабель USB-A 3.0 вилка- USB-Micro B вилка</t>
  </si>
  <si>
    <t xml:space="preserve">C-USB3/MicroB-3</t>
  </si>
  <si>
    <t xml:space="preserve">Кабель USB-A 3.0 вилка- USB-Micro B вилка, 0,9 м</t>
  </si>
  <si>
    <t xml:space="preserve">C-USB3/MicroB-6</t>
  </si>
  <si>
    <t xml:space="preserve">Кабель USB-A 3.0 вилка- USB-Micro B вилка, 1,8 м</t>
  </si>
  <si>
    <t xml:space="preserve">Активный кабель USB-A 3.0 вилка-розетка</t>
  </si>
  <si>
    <t xml:space="preserve">CA-USB3/AAE-10</t>
  </si>
  <si>
    <t xml:space="preserve">Активный кабель USB-A 3.0 вилка-розетка, 3,0 м</t>
  </si>
  <si>
    <t xml:space="preserve">CA-USB3/AAE-15</t>
  </si>
  <si>
    <t xml:space="preserve">Активный кабель USB-A 3.0 вилка-розетка, 4,6 м</t>
  </si>
  <si>
    <t xml:space="preserve">CA-USB3/AAE-25</t>
  </si>
  <si>
    <t xml:space="preserve">Активный кабель USB-A 3.0 вилка-розетка, 7,6 м</t>
  </si>
  <si>
    <t xml:space="preserve">CA-USB3/AAE-35</t>
  </si>
  <si>
    <t xml:space="preserve">Активный кабель USB-A 3.0 вилка-розетка, 10,6 м</t>
  </si>
  <si>
    <t xml:space="preserve">CA-USB3/AAE-50</t>
  </si>
  <si>
    <t xml:space="preserve">Активный кабель USB-A 3.0 вилка-розетка, 15,2 м</t>
  </si>
  <si>
    <t xml:space="preserve">Кабель USB-C 2.0 и 3.1 вилка- USB-C вилка</t>
  </si>
  <si>
    <t xml:space="preserve">C-USB31/CC-3</t>
  </si>
  <si>
    <t xml:space="preserve">Кабель USB-C 3.1 вилка- USB-C 3.1 вилка, 0,9 м</t>
  </si>
  <si>
    <t xml:space="preserve">C-USB/CC-6</t>
  </si>
  <si>
    <t xml:space="preserve">Кабель USB-C 2.0 вилка- USB-C 2.0 вилка, 1,8 м</t>
  </si>
  <si>
    <t xml:space="preserve">C-USB/CC-10</t>
  </si>
  <si>
    <t xml:space="preserve">Кабель USB-C 2.0 вилка- USB-C 2.0 вилка, 3,0 м</t>
  </si>
  <si>
    <t xml:space="preserve">Кабель USB-C 2.0 и 3.1 вилка- USB-A 2.0 и 3.0 вилка</t>
  </si>
  <si>
    <t xml:space="preserve">C-USB31/CA-3</t>
  </si>
  <si>
    <t xml:space="preserve">Кабель USB-C 3.1 вилка- USB-A 3.0 вилка, 0,9 м</t>
  </si>
  <si>
    <t xml:space="preserve">C-USB/CA-6</t>
  </si>
  <si>
    <t xml:space="preserve">Кабель USB-C 2.0 вилка- USB-A 2.0 вилка, 1,8 м</t>
  </si>
  <si>
    <t xml:space="preserve">C-USB/CA-10</t>
  </si>
  <si>
    <t xml:space="preserve">Кабель USB-C 2.0 вилка- USB-A 2.0 вилка, 3,0 м</t>
  </si>
  <si>
    <t xml:space="preserve">Кабель USB-C 3.1 вилка- USB-B 3.0 вилка</t>
  </si>
  <si>
    <t xml:space="preserve">C-USB31/CB-3</t>
  </si>
  <si>
    <t xml:space="preserve">Кабель USB-C 3.1 вилка- USB-B 3.0 вилка, 0,9 м</t>
  </si>
  <si>
    <t xml:space="preserve">C-USB/CB-6</t>
  </si>
  <si>
    <t xml:space="preserve">Кабель USB-C 2.0 вилка- USB-B 2.0 вилка, 1,8 м</t>
  </si>
  <si>
    <t xml:space="preserve">C-USB/CB-10</t>
  </si>
  <si>
    <t xml:space="preserve">Кабель USB-C 2.0 вилка- USB-B 2.0 вилка, 3,0 м</t>
  </si>
  <si>
    <t xml:space="preserve">Кабель USB-C 3.1 вилка- USB-Micro B 2.0 вилка</t>
  </si>
  <si>
    <t xml:space="preserve">C-USB31/CMicroB-3</t>
  </si>
  <si>
    <t xml:space="preserve">Кабель USB-C 3.1 вилка- USB-Micro B 2.0 вилка, 0,9 м</t>
  </si>
  <si>
    <t xml:space="preserve">C-USB/CMicroB-3</t>
  </si>
  <si>
    <t xml:space="preserve">Кабель USB-C 2.0 вилка- USB-Micro B 2.0 вилка, 1,8 м</t>
  </si>
  <si>
    <t xml:space="preserve">C-USB/CMicroB-6</t>
  </si>
  <si>
    <t xml:space="preserve">Кабель USB-C 2.0 вилка- USB-Micro B 2.0 вилка, 3,0 м</t>
  </si>
  <si>
    <t xml:space="preserve">Активный кабель USB 3.1</t>
  </si>
  <si>
    <t xml:space="preserve">CA-USB31/CC-10</t>
  </si>
  <si>
    <t xml:space="preserve">Активный кабель USB-C 3.1 вилка- USB-C 3.1 вилка, 3 м</t>
  </si>
  <si>
    <t xml:space="preserve">CA-USB31/CC-15</t>
  </si>
  <si>
    <t xml:space="preserve">Активный кабель USB-C 3.1 вилка- USB-C 3.1 вилка, 4,6 м</t>
  </si>
  <si>
    <t xml:space="preserve">CA-USB31/CCE-10</t>
  </si>
  <si>
    <t xml:space="preserve">Активный кабель USB-C 3.1 вилка- USB-C 3.1 розетка, 3 м</t>
  </si>
  <si>
    <t xml:space="preserve">CA-USB31/CCE-15</t>
  </si>
  <si>
    <t xml:space="preserve">Активный кабель USB-C 3.1 вилка- USB-C 3.1 розетка, 4,6 м</t>
  </si>
  <si>
    <t xml:space="preserve">CA-USB31/CAE-10</t>
  </si>
  <si>
    <t xml:space="preserve">Активный кабель USB-C 3.1 вилка- USB-A 3.1 розетка, 3 м</t>
  </si>
  <si>
    <t xml:space="preserve">CA-USB31/CAE-15</t>
  </si>
  <si>
    <t xml:space="preserve">Активный кабель USB-C 3.1 вилка- USB-A 3.1 розетка, 4,6 м</t>
  </si>
  <si>
    <t xml:space="preserve">Активный гибридный кабель USB-C 3.1 вилка- USB-C 3.1 вилка</t>
  </si>
  <si>
    <t xml:space="preserve">CLS-AOCU31/CC-10</t>
  </si>
  <si>
    <t xml:space="preserve">Активный гибридный кабель USB-C 3.1 вилка- USB-C 3.1 вилка, 3 м</t>
  </si>
  <si>
    <t xml:space="preserve">CLS-AOCU31/CC-15</t>
  </si>
  <si>
    <t xml:space="preserve">Активный гибридный кабель USB-C 3.1 вилка- USB-C 3.1 вилка, 4,6 м</t>
  </si>
  <si>
    <t xml:space="preserve">CLS-AOCU31/CC-25</t>
  </si>
  <si>
    <t xml:space="preserve">Активный гибридный кабель USB-C 3.1 вилка- USB-C 3.1 вилка, 7,6 м</t>
  </si>
  <si>
    <t xml:space="preserve">CLS-AOCU31/CC-35</t>
  </si>
  <si>
    <t xml:space="preserve">Активный гибридный кабель USB-C 3.1 вилка- USB-C 3.1 вилка, 10,6 м</t>
  </si>
  <si>
    <t xml:space="preserve">CLS-AOCU31/CC-50</t>
  </si>
  <si>
    <t xml:space="preserve">Активный гибридный кабель USB-C 3.1 вилка- USB-C 3.1 вилка, 15,2 м</t>
  </si>
  <si>
    <t xml:space="preserve">Активный гибридный кабель USB-C вилка- HDMI вилка, поддержка 4K@60Hz (4:4:4)</t>
  </si>
  <si>
    <t xml:space="preserve">CLS-AOCU/CH-15</t>
  </si>
  <si>
    <t xml:space="preserve">Малодымный гибридный кабель для передачи сигнала HDMI от входа USB-C, поддержка 4K@60 4:4:4, HDCP, 4,6 м</t>
  </si>
  <si>
    <t xml:space="preserve">CLS-AOCU/CH-33</t>
  </si>
  <si>
    <t xml:space="preserve">Малодымный гибридный кабель для передачи сигнала HDMI от входа USB-C, поддержка 4K@60 4:4:4, HDCP, 10,0 м</t>
  </si>
  <si>
    <t xml:space="preserve">CLS-AOCU/CH-50</t>
  </si>
  <si>
    <t xml:space="preserve">Малодымный гибридный кабель для передачи сигнала HDMI от входа USB-C, поддержка 4K@60 4:4:4, HDCP, 15,2 м</t>
  </si>
  <si>
    <t xml:space="preserve">CLS-AOCU/CH-66</t>
  </si>
  <si>
    <t xml:space="preserve">Малодымный гибридный кабель для передачи сигнала HDMI от входа USB-C, поддержка 4K@60 4:4:4, HDCP, 20,0 м</t>
  </si>
  <si>
    <t xml:space="preserve">CLS-AOCU/CH-98</t>
  </si>
  <si>
    <t xml:space="preserve">Малодымный гибридный кабель для передачи сигнала HDMI от входа USB-C, поддержка 4K@60 4:4:4, HDCP, 30,0 м</t>
  </si>
  <si>
    <t xml:space="preserve">Кабель RS-232 D-Sub вилка-розетка</t>
  </si>
  <si>
    <t xml:space="preserve">C-D9M/D9F-3</t>
  </si>
  <si>
    <t xml:space="preserve">Кабель RS-232 D-Sub вилка-розетка, 0,9 м</t>
  </si>
  <si>
    <t xml:space="preserve">C-D9M/D9F-6</t>
  </si>
  <si>
    <t xml:space="preserve">Кабель RS-232 D-Sub вилка-розетка, 1,8 м</t>
  </si>
  <si>
    <t xml:space="preserve">C-D9M/D9F-10</t>
  </si>
  <si>
    <t xml:space="preserve">Кабель RS-232 D-Sub вилка-розетка, 3,0 м</t>
  </si>
  <si>
    <t xml:space="preserve">C-D9M/D9F-15</t>
  </si>
  <si>
    <t xml:space="preserve">Кабель RS-232 D-Sub вилка-розетка, 4,6 м</t>
  </si>
  <si>
    <t xml:space="preserve">C-D9M/D9F-25</t>
  </si>
  <si>
    <t xml:space="preserve">Кабель RS-232 D-Sub вилка-розетка, 7,6 м</t>
  </si>
  <si>
    <t xml:space="preserve">C-D9M/D9F-35</t>
  </si>
  <si>
    <t xml:space="preserve">Кабель RS-232 D-Sub вилка-розетка, 10,6 м</t>
  </si>
  <si>
    <t xml:space="preserve">C-D9M/D9F-50</t>
  </si>
  <si>
    <t xml:space="preserve">Кабель RS-232 D-Sub вилка-розетка, 15,2 м</t>
  </si>
  <si>
    <t xml:space="preserve">Кабель RS-232 D-Sub для установщиков</t>
  </si>
  <si>
    <t xml:space="preserve">C-D9F/OPEN-3</t>
  </si>
  <si>
    <t xml:space="preserve">Кабель RS-232 D-Sub розетка-луженые провода, 0,9 м</t>
  </si>
  <si>
    <t xml:space="preserve">C-D9F/OPEN-6</t>
  </si>
  <si>
    <t xml:space="preserve">Кабель RS-232 D-Sub розетка-луженые провода, 1,8 м</t>
  </si>
  <si>
    <t xml:space="preserve">C-D9F/OPEN-10</t>
  </si>
  <si>
    <t xml:space="preserve">Кабель RS-232 D-Sub розетка-луженые провода, 3,0 м</t>
  </si>
  <si>
    <t xml:space="preserve">C-D9F/OPEN-15</t>
  </si>
  <si>
    <t xml:space="preserve">Кабель RS-232 D-Sub розетка-луженые провода, 4,6 м</t>
  </si>
  <si>
    <t xml:space="preserve">C-D9F/OPEN-25</t>
  </si>
  <si>
    <t xml:space="preserve">Кабель RS-232 D-Sub розетка-луженые провода, 7,6 м</t>
  </si>
  <si>
    <t xml:space="preserve">C-D9F/OPEN-35</t>
  </si>
  <si>
    <t xml:space="preserve">Кабель RS-232 D-Sub розетка-луженые провода, 10,6 м</t>
  </si>
  <si>
    <t xml:space="preserve">C-D9F/OPEN-50</t>
  </si>
  <si>
    <t xml:space="preserve">Кабель RS-232 D-Sub розетка-луженые провода, 15,2 м</t>
  </si>
  <si>
    <t xml:space="preserve">Переходной кабель RS-232 D-Sub на трехконтактную колодку</t>
  </si>
  <si>
    <t xml:space="preserve">C-D9F/3PM-0.6</t>
  </si>
  <si>
    <t xml:space="preserve">Кабель RS-232 D-Sub вилка - трехконтактная колодка, 0,2 м</t>
  </si>
  <si>
    <t xml:space="preserve">0,6'</t>
  </si>
  <si>
    <t xml:space="preserve">Кабель малодымный, без галогеноводородов</t>
  </si>
  <si>
    <t xml:space="preserve">Кабель VGA (HD15): Вилка - Вилка (Малодымный, без галогеноводородов)</t>
  </si>
  <si>
    <t xml:space="preserve">CLS-GM/GM-3</t>
  </si>
  <si>
    <t xml:space="preserve">Кабель VGA на VGA (Вилка - Вилка) (Малодымный, без галогеноводородов), 0,9 м</t>
  </si>
  <si>
    <t xml:space="preserve">CLS-GM/GM-6</t>
  </si>
  <si>
    <t xml:space="preserve">Кабель VGA на VGA (Вилка - Вилка) (Малодымный, без галогеноводородов), 1,8 м</t>
  </si>
  <si>
    <t xml:space="preserve">CLS-GM/GM-10</t>
  </si>
  <si>
    <t xml:space="preserve">Кабель VGA на VGA (Вилка - Вилка) (Малодымный, без галогеноводородов), 3м</t>
  </si>
  <si>
    <t xml:space="preserve">Кабель DVI-D Dual link (Малодымный, без галогеноводородов)</t>
  </si>
  <si>
    <t xml:space="preserve">CLS-DM/DM-3</t>
  </si>
  <si>
    <t xml:space="preserve">Кабель DVI-D Dual link (Вилка - Вилка) (Малодымный, без галогеноводородов), 0,9 м</t>
  </si>
  <si>
    <t xml:space="preserve">CLS-DM/DM-6</t>
  </si>
  <si>
    <t xml:space="preserve">Кабель DVI-D Dual link (Вилка - Вилка) (Малодымный, без галогеноводородов), 1,8 м</t>
  </si>
  <si>
    <t xml:space="preserve">CLS-DM/DM-10</t>
  </si>
  <si>
    <t xml:space="preserve">Кабель DVI-D Dual link (Вилка - Вилка) (Малодымный, без галогеноводородов), 3м</t>
  </si>
  <si>
    <t xml:space="preserve">CLS-DM/DM-15</t>
  </si>
  <si>
    <t xml:space="preserve">Кабель DVI-D Dual link (Вилка - Вилка) (Малодымный, без галогеноводородов), 4,6 м</t>
  </si>
  <si>
    <t xml:space="preserve">CLS-DM/DM-25</t>
  </si>
  <si>
    <t xml:space="preserve">Кабель DVI-D Dual link (Вилка - Вилка) (Малодымный, без галогеноводородов), 7,6 м</t>
  </si>
  <si>
    <t xml:space="preserve">CLS-DM/DM-35</t>
  </si>
  <si>
    <t xml:space="preserve">Кабель DVI-D Dual link (Вилка - Вилка) (Малодымный, без галогеноводородов), 10,6 м</t>
  </si>
  <si>
    <t xml:space="preserve">CLS-DM/DM-50</t>
  </si>
  <si>
    <t xml:space="preserve">Кабель DVI-D Dual link (Вилка - Вилка) (Малодымный, без галогеноводородов), 15,2 м</t>
  </si>
  <si>
    <t xml:space="preserve">Кабель HDMI c Ethernet (v 1.4) (Малодымный, без галогеноводородов)</t>
  </si>
  <si>
    <t xml:space="preserve">CLS-HM/HM/ETH-3</t>
  </si>
  <si>
    <t xml:space="preserve">Кабель HDMI-HDMI  (Вилка - Вилка) (Малодымный, без галогеноводородов), 0,9 м</t>
  </si>
  <si>
    <t xml:space="preserve">CLS-HM/HM/ETH-6</t>
  </si>
  <si>
    <t xml:space="preserve">Кабель HDMI-HDMI  (Вилка - Вилка) (Малодымный, без галогеноводородов), 1,8 м</t>
  </si>
  <si>
    <t xml:space="preserve">CLS-HM/HM/ETH-10</t>
  </si>
  <si>
    <t xml:space="preserve">Кабель HDMI-HDMI  (Вилка - Вилка) (Малодымный, без галогеноводородов), 3 м</t>
  </si>
  <si>
    <t xml:space="preserve">CLS-HM/HM/ETH-15</t>
  </si>
  <si>
    <t xml:space="preserve">Кабель HDMI-HDMI  (Вилка - Вилка) (Малодымный, без галогеноводородов), 4,6 м</t>
  </si>
  <si>
    <t xml:space="preserve">CLS-HM/HM/ETH-25</t>
  </si>
  <si>
    <t xml:space="preserve">Кабель HDMI-HDMI  (Вилка - Вилка) (Малодымный, без галогеноводородов), 7,6 м</t>
  </si>
  <si>
    <t xml:space="preserve">CLS-HM/HM/ETH-35</t>
  </si>
  <si>
    <t xml:space="preserve">Кабель HDMI-HDMI  (Вилка - Вилка) (Малодымный, без галогеноводородов)10,6 м</t>
  </si>
  <si>
    <t xml:space="preserve">CLS-HM/HM/ETH-50</t>
  </si>
  <si>
    <t xml:space="preserve">Кабель HDMI-HDMI  (Вилка - Вилка) (Малодымный, без галогеноводородов), 15,2 м</t>
  </si>
  <si>
    <t xml:space="preserve">КАБЕЛИ В БУХТАХ</t>
  </si>
  <si>
    <t xml:space="preserve">Кабель без разъемов</t>
  </si>
  <si>
    <t xml:space="preserve">BC-1X-100M</t>
  </si>
  <si>
    <t xml:space="preserve">Кабель сверхвысокого разрешения RG-6, 100 м</t>
  </si>
  <si>
    <t xml:space="preserve">BC-1X-300M</t>
  </si>
  <si>
    <t xml:space="preserve">Кабель сверхвысокого разрешения RG-6, 300 м</t>
  </si>
  <si>
    <t xml:space="preserve">985'</t>
  </si>
  <si>
    <t xml:space="preserve">BC-RG63G-152M</t>
  </si>
  <si>
    <t xml:space="preserve">Кабель сверхвысокого разрешения RG-6 вещательного качества, 152 м</t>
  </si>
  <si>
    <t xml:space="preserve">500'</t>
  </si>
  <si>
    <t xml:space="preserve">BC-RG63G-305M</t>
  </si>
  <si>
    <t xml:space="preserve">Кабель сверхвысокого разрешения RG-6 вещательного качества, 305 м</t>
  </si>
  <si>
    <t xml:space="preserve">1000'</t>
  </si>
  <si>
    <t xml:space="preserve">BC-5X-100M</t>
  </si>
  <si>
    <t xml:space="preserve">Пяти коаксиальный кабель высокого разрешения, 100 м</t>
  </si>
  <si>
    <t xml:space="preserve">BC-5X-300M</t>
  </si>
  <si>
    <t xml:space="preserve">Пяти коаксиальный кабель высокого разрешения, 300 м</t>
  </si>
  <si>
    <t xml:space="preserve">BC-3X2T7S-100M</t>
  </si>
  <si>
    <t xml:space="preserve">Кабель VGA/XGA, с двойным внешним экраном, 100 м</t>
  </si>
  <si>
    <t xml:space="preserve">BC-1T-300M</t>
  </si>
  <si>
    <t xml:space="preserve">Кабель для балансного моно аудио или сигналов управления (20 AWG), 300 м</t>
  </si>
  <si>
    <t xml:space="preserve">BC-2T-300M</t>
  </si>
  <si>
    <t xml:space="preserve">Кабель для балансного стерео аудио или сигналов управления (20 AWG), 300 м</t>
  </si>
  <si>
    <t xml:space="preserve">BC-2S-300M</t>
  </si>
  <si>
    <t xml:space="preserve">Кабель для акустических систем (16 AWG), 300 м</t>
  </si>
  <si>
    <t xml:space="preserve">BC-XTP-300M</t>
  </si>
  <si>
    <t xml:space="preserve">Неэкранированная витая пара для передачи AV (YUV, RGB, VGA) сигналов Low Skew, 300 м</t>
  </si>
  <si>
    <t xml:space="preserve">BC-UNIKat/LSHF-100M</t>
  </si>
  <si>
    <t xml:space="preserve">Экранированная витая пара (Малодымный, без галогеноводородов), оптимизирована для передачи сигнала DGKat и HDBaseT, 100 м</t>
  </si>
  <si>
    <t xml:space="preserve">BC-UNIKat/LSHF-305M</t>
  </si>
  <si>
    <t xml:space="preserve">Экранированная витая пара (Малодымная, без галогеноводородов), оптимизирована для передачи сигнала DGKat и HDBaseT, 305 м</t>
  </si>
  <si>
    <t xml:space="preserve">BC-UNIKat/LSHF-500M</t>
  </si>
  <si>
    <t xml:space="preserve">Экранированная витая пара (Малодымный, без галогеноводородов), оптимизирована для передачи сигнала DGKat и HDBaseT, 500 м</t>
  </si>
  <si>
    <t xml:space="preserve">1650'</t>
  </si>
  <si>
    <t xml:space="preserve">ИНСТРУМЕНТ ДЛЯ РАЗДЕЛКИ</t>
  </si>
  <si>
    <t xml:space="preserve">Инструмент для завершения инсталляции</t>
  </si>
  <si>
    <t xml:space="preserve">TL-B/CRIMP</t>
  </si>
  <si>
    <t xml:space="preserve">Инструмент для обжима разъемов</t>
  </si>
  <si>
    <t xml:space="preserve">TL-STRIP</t>
  </si>
  <si>
    <t xml:space="preserve">Инструмент для снятия изоляции с кабеля RG-59/6/RGB</t>
  </si>
  <si>
    <t xml:space="preserve">TL-STRIP/C</t>
  </si>
  <si>
    <t xml:space="preserve">Сменный картридж для RGB STRIPPER</t>
  </si>
  <si>
    <t xml:space="preserve">Разъемы для коаксиальных кабелей</t>
  </si>
  <si>
    <t xml:space="preserve">Разъемы компрессионные, не требуют пайки.</t>
  </si>
  <si>
    <t xml:space="preserve">CC-BNC-6</t>
  </si>
  <si>
    <t xml:space="preserve">Разъемы BNC компрессионные для коаксиального кабеля 
RG-6 (BC-1X)</t>
  </si>
  <si>
    <t xml:space="preserve">CC-BNC-59</t>
  </si>
  <si>
    <t xml:space="preserve">Разъемы BNC компрессионные для коаксиального кабеля 
RG-59 (BC-1X59)</t>
  </si>
  <si>
    <t xml:space="preserve">CC-BNC-22</t>
  </si>
  <si>
    <t xml:space="preserve">Разъемы BNC компрессионные для коаксиального кабеля 22AWG</t>
  </si>
  <si>
    <t xml:space="preserve">CC-F6</t>
  </si>
  <si>
    <t xml:space="preserve">Разъемы "F" компрессионные для коаксиального кабеля RG-6 
(BC-1X)</t>
  </si>
  <si>
    <t xml:space="preserve">Разъемы обжимные, не требуют пайки.</t>
  </si>
  <si>
    <t xml:space="preserve">CCR-BNC-6</t>
  </si>
  <si>
    <t xml:space="preserve">Разъемы BNC обжимные для кабеля 18AWG (RG-6) (BC-1X)</t>
  </si>
  <si>
    <t xml:space="preserve">CCR-BNC-59</t>
  </si>
  <si>
    <t xml:space="preserve">Разъемы BNC обжимные для кабеля 20AWG (RG-59) (BC-1X59)</t>
  </si>
  <si>
    <t xml:space="preserve">ЦВЕТНЫЕ КОЛЬЦА</t>
  </si>
  <si>
    <t xml:space="preserve">Цветные кольца для маркировки компрессионных разъемов</t>
  </si>
  <si>
    <t xml:space="preserve">CRC-RED</t>
  </si>
  <si>
    <t xml:space="preserve">Цветное кольцо, красное</t>
  </si>
  <si>
    <t xml:space="preserve">CRC-GREEN</t>
  </si>
  <si>
    <t xml:space="preserve">Цветное кольцо, зеленое</t>
  </si>
  <si>
    <t xml:space="preserve">CRC-BLUE</t>
  </si>
  <si>
    <t xml:space="preserve">Цветное кольцо, синее</t>
  </si>
  <si>
    <t xml:space="preserve">CRC-YELLOW</t>
  </si>
  <si>
    <t xml:space="preserve">Цветное кольцо, желтое</t>
  </si>
  <si>
    <t xml:space="preserve">CRC-WHITE</t>
  </si>
  <si>
    <t xml:space="preserve">Цветное кольцо, белое</t>
  </si>
  <si>
    <t xml:space="preserve">CRC-BLACK</t>
  </si>
  <si>
    <t xml:space="preserve">Цветное кольцо, черное</t>
  </si>
  <si>
    <t xml:space="preserve">РАЗЪЕМЫ VGA</t>
  </si>
  <si>
    <t xml:space="preserve">15 контактные разъемы высокой плотности D-sub High Density VGA 15 для пайки, луженые</t>
  </si>
  <si>
    <t xml:space="preserve">CON-HD15/H</t>
  </si>
  <si>
    <t xml:space="preserve">Корпус VGА разъема, металл HD15 для пайки, 10 мм</t>
  </si>
  <si>
    <t xml:space="preserve">CON-HD15/BM</t>
  </si>
  <si>
    <t xml:space="preserve">Разъем HD15 для пайки (папа)</t>
  </si>
  <si>
    <t xml:space="preserve">CON-HD15/BF</t>
  </si>
  <si>
    <t xml:space="preserve">Разъем HD15 для пайки (мама)</t>
  </si>
  <si>
    <t xml:space="preserve">CON-HD15/G</t>
  </si>
  <si>
    <t xml:space="preserve">Набор резиновых уплотнителей, для 5-ти разных диаметров кабеля</t>
  </si>
  <si>
    <t xml:space="preserve">Разъемы RJ-45 для экранированной витой пары</t>
  </si>
  <si>
    <t xml:space="preserve">CON-RJ45-2</t>
  </si>
  <si>
    <t xml:space="preserve">Разъемы RJ-45 для экранированной витой пары CAT6, калибр проводника 23 и 24AWG, диаметр изоляции жил до 1,5 мм</t>
  </si>
  <si>
    <t xml:space="preserve">CON-FIELD</t>
  </si>
  <si>
    <t xml:space="preserve">Экранированный разъем RJ-45, установка без обжимного инструмента</t>
  </si>
  <si>
    <t xml:space="preserve">CON-FIELD-360</t>
  </si>
  <si>
    <t xml:space="preserve">Экранированный разъем RJ-45, установка без обжимного инструмента, с возможностью вращения на 360 градусов</t>
  </si>
  <si>
    <t xml:space="preserve">CB-BLACK</t>
  </si>
  <si>
    <t xml:space="preserve">Колпачок для разъемов RJ-45 - цвет черный</t>
  </si>
  <si>
    <t xml:space="preserve">CB-LBLUE</t>
  </si>
  <si>
    <t xml:space="preserve">Колпачок для разъемов RJ-45 - цвет голубой</t>
  </si>
  <si>
    <t xml:space="preserve">CB-GRAY</t>
  </si>
  <si>
    <t xml:space="preserve">Колпачок для разъемов RJ-45 - цвет серый</t>
  </si>
  <si>
    <t xml:space="preserve">CB-GREEN</t>
  </si>
  <si>
    <t xml:space="preserve">Колпачок для разъемов RJ-45 - цвет зеленый</t>
  </si>
  <si>
    <t xml:space="preserve">CB-PURPLE</t>
  </si>
  <si>
    <t xml:space="preserve">Колпачок для разъемов RJ-45 - цвет фиолетовый</t>
  </si>
  <si>
    <t xml:space="preserve">ПЕРЕХОДНИКИ</t>
  </si>
  <si>
    <t xml:space="preserve">Переходники и адаптеры для видео и аудио сигналов</t>
  </si>
  <si>
    <t xml:space="preserve">AD-BF/RM</t>
  </si>
  <si>
    <t xml:space="preserve">Переходник BNC-розетка на RCA-вилку</t>
  </si>
  <si>
    <t xml:space="preserve">AD-BM/RF</t>
  </si>
  <si>
    <t xml:space="preserve">Переходник BNC-вилка на RCA-розетку</t>
  </si>
  <si>
    <t xml:space="preserve">AD-BF/BF</t>
  </si>
  <si>
    <t xml:space="preserve">Переходник BNC-розетка-розетка</t>
  </si>
  <si>
    <t xml:space="preserve">AD-BM/75</t>
  </si>
  <si>
    <t xml:space="preserve">Переходник BNC-розетка с терминатором 75 Ом</t>
  </si>
  <si>
    <t xml:space="preserve">AD-BM/2BFY</t>
  </si>
  <si>
    <t xml:space="preserve">Переходник BNC-вилка на Y-образный разветвитель с двумя BNC-розетками</t>
  </si>
  <si>
    <t xml:space="preserve">AD-BM/2BFT</t>
  </si>
  <si>
    <t xml:space="preserve">Переходник BNC-вилка на T-образный разветвитель с двумя BNC-розетками</t>
  </si>
  <si>
    <t xml:space="preserve">AD-RF/RF</t>
  </si>
  <si>
    <t xml:space="preserve">Переходник RCA розетка-розетка</t>
  </si>
  <si>
    <t xml:space="preserve">AD-GF/GF</t>
  </si>
  <si>
    <t xml:space="preserve">Переходник VGA (HD15) розетка-розетка</t>
  </si>
  <si>
    <t xml:space="preserve">AD-GM/GM</t>
  </si>
  <si>
    <t xml:space="preserve">Переходник VGA (HD15) вилка-вилка</t>
  </si>
  <si>
    <t xml:space="preserve">AD-GM/GF/RA</t>
  </si>
  <si>
    <t xml:space="preserve">Переходник VGA (HD15) вилка-розетка (угловой)</t>
  </si>
  <si>
    <t xml:space="preserve">AD-D9M/D9M</t>
  </si>
  <si>
    <t xml:space="preserve">Переходник D9 вилка-вилка</t>
  </si>
  <si>
    <t xml:space="preserve">AD-D9F/D9F</t>
  </si>
  <si>
    <t xml:space="preserve">Переходник D9 розетка-розетка</t>
  </si>
  <si>
    <t xml:space="preserve">AD-A35M/2RF</t>
  </si>
  <si>
    <t xml:space="preserve">3,5-мм стереофонический штекер на разветвитель с двумя RCA-розетками</t>
  </si>
  <si>
    <t xml:space="preserve">ПЕРЕХОДНИКИ ДЛЯ ЦИФРОВЫХ ИНТЕРФЕЙСОВ</t>
  </si>
  <si>
    <t xml:space="preserve">AD-DM/HF</t>
  </si>
  <si>
    <t xml:space="preserve">Переходник DVI вилка на HDMI розетку</t>
  </si>
  <si>
    <t xml:space="preserve">AD-DF/HM</t>
  </si>
  <si>
    <t xml:space="preserve">Переходник DVI розетка на HDMI вилка</t>
  </si>
  <si>
    <t xml:space="preserve">AD-DM/GF</t>
  </si>
  <si>
    <t xml:space="preserve">Переходник DVI-I вилка на VGA розетку</t>
  </si>
  <si>
    <t xml:space="preserve">AD-HF/HF</t>
  </si>
  <si>
    <t xml:space="preserve">Переходник HDMI розетка на HDMI розетку</t>
  </si>
  <si>
    <t xml:space="preserve">AD-HF/HF/RA</t>
  </si>
  <si>
    <t xml:space="preserve">Переходник HDMI розетка на HDMI розетку (угловой)</t>
  </si>
  <si>
    <t xml:space="preserve">AD-HF/HF/RA-FLAT</t>
  </si>
  <si>
    <t xml:space="preserve">ПереходникHDMI розетка на HDMI розетку (плоский угловой)</t>
  </si>
  <si>
    <t xml:space="preserve">AD-HF/HM/RA</t>
  </si>
  <si>
    <t xml:space="preserve">Переходник HDMI розетка на HDMI вилку (угловой)</t>
  </si>
  <si>
    <t xml:space="preserve">AD-DF/DM/RA</t>
  </si>
  <si>
    <t xml:space="preserve">Переходник DVI розетка на DVI вилку (угловой)</t>
  </si>
  <si>
    <t xml:space="preserve">AD-DF/DF/RA</t>
  </si>
  <si>
    <t xml:space="preserve">Переходник DVI розетка на DVI розетку (угловой)</t>
  </si>
  <si>
    <t xml:space="preserve">AD-DF/DF/RA-FLAT</t>
  </si>
  <si>
    <t xml:space="preserve">Переходник DVI розетка на DVI розетку (плоский угловой)</t>
  </si>
  <si>
    <t xml:space="preserve">ADC-DM/HF</t>
  </si>
  <si>
    <t xml:space="preserve">ADC-DF/HM</t>
  </si>
  <si>
    <t xml:space="preserve">ADC-HM/GF</t>
  </si>
  <si>
    <t xml:space="preserve">Переходник HDMI вилка на VGA розетка активный</t>
  </si>
  <si>
    <t xml:space="preserve">ADC-GM/HF</t>
  </si>
  <si>
    <t xml:space="preserve">Переходник VGA вилка на HDMI розетка активный</t>
  </si>
  <si>
    <t xml:space="preserve">K-SPIDER</t>
  </si>
  <si>
    <t xml:space="preserve">Мультиформатный переходник HDMI, DisplayPort, mini DisplayPort, или USB Type-C в HDMI</t>
  </si>
  <si>
    <t xml:space="preserve">ADC-DPM/DF</t>
  </si>
  <si>
    <t xml:space="preserve">Переходной кабель DisplayPort  вилка на DVI розетку</t>
  </si>
  <si>
    <t xml:space="preserve">AD-DPM/HF</t>
  </si>
  <si>
    <t xml:space="preserve">Переходник DisplayPort  вилка на HDMI розетку</t>
  </si>
  <si>
    <t xml:space="preserve">ADC-DPM/HF</t>
  </si>
  <si>
    <t xml:space="preserve">ADC-DPM/GF</t>
  </si>
  <si>
    <t xml:space="preserve">Переходник DisplayPort  вилка на VGA розетку</t>
  </si>
  <si>
    <t xml:space="preserve">ADC-MDP/DF</t>
  </si>
  <si>
    <t xml:space="preserve">Переходник Mini DisplayPort вилка на DVI розетку</t>
  </si>
  <si>
    <t xml:space="preserve">ADC-MDP/HF</t>
  </si>
  <si>
    <t xml:space="preserve">Переходник Mini DisplayPort вилка на HDMI розетку</t>
  </si>
  <si>
    <t xml:space="preserve">ADC-MDP/GF</t>
  </si>
  <si>
    <t xml:space="preserve">Переходник Mini DisplayPort вилка на VGA розетку</t>
  </si>
  <si>
    <t xml:space="preserve">ADC-HM/DPF</t>
  </si>
  <si>
    <t xml:space="preserve">Переходник HDMI вилка на DisplayPort розетку, поддержка 4К</t>
  </si>
  <si>
    <t xml:space="preserve">ADC-MDP/M1</t>
  </si>
  <si>
    <t xml:space="preserve">Переходник Mini DisplayPort вилка на  DVI, HDMI или VGA розетку</t>
  </si>
  <si>
    <t xml:space="preserve">ADC-MDP/M2</t>
  </si>
  <si>
    <t xml:space="preserve">Переходник Mini DisplayPort вилка на DVI, HDMI или DisplayPort розетку</t>
  </si>
  <si>
    <t xml:space="preserve">ADC-DPM/HF/UHD</t>
  </si>
  <si>
    <t xml:space="preserve">Активный переходник DisplayPort на HDMI 4K</t>
  </si>
  <si>
    <t xml:space="preserve">ADC-MDP/HF/UHD</t>
  </si>
  <si>
    <t xml:space="preserve">Активный переходник Mini DisplayPort на HDMI 4K</t>
  </si>
  <si>
    <t xml:space="preserve">ADC-DPM/MDPF</t>
  </si>
  <si>
    <t xml:space="preserve">Переходник DisplayPort вилка на Mini DisplayPort розетку</t>
  </si>
  <si>
    <t xml:space="preserve">ADC-MDP/DPF</t>
  </si>
  <si>
    <t xml:space="preserve">Переходник Mini DisplayPort вилка на DisplayPort розетку</t>
  </si>
  <si>
    <t xml:space="preserve">C-USBC/DPM-6</t>
  </si>
  <si>
    <t xml:space="preserve">Переходной кабель USB 3.1 тип C вилка на DisplayPort вилку, 1,8 м</t>
  </si>
  <si>
    <t xml:space="preserve">C-USBC/GM-6</t>
  </si>
  <si>
    <t xml:space="preserve">Переходной кабель USB 3.1 тип C вилка на VGA вилку, 1,8 м</t>
  </si>
  <si>
    <t xml:space="preserve">C-USBC/HM-6</t>
  </si>
  <si>
    <t xml:space="preserve">Переходной кабель USB 3.1 тип C вилка на HDMI вилку, 1,8 м</t>
  </si>
  <si>
    <t xml:space="preserve">C-USBC/HM-10</t>
  </si>
  <si>
    <t xml:space="preserve">Переходной кабель USB 3.1 тип C вилка на HDMI вилку, 3,0 м</t>
  </si>
  <si>
    <t xml:space="preserve">C-USBC/HM-15</t>
  </si>
  <si>
    <t xml:space="preserve">Переходной кабель USB 3.1 тип C вилка на HDMI вилку, 4,6 м</t>
  </si>
  <si>
    <t xml:space="preserve">ADC-U31C/DPF</t>
  </si>
  <si>
    <t xml:space="preserve">Переходник USB 3.1 тип C вилка на DisplayPort розетку</t>
  </si>
  <si>
    <t xml:space="preserve">ADC-U31C/GF</t>
  </si>
  <si>
    <t xml:space="preserve">Переходник USB 3.1 тип C вилка на VGA розетку</t>
  </si>
  <si>
    <t xml:space="preserve">ADC-U31C/HF</t>
  </si>
  <si>
    <t xml:space="preserve">Переходник USB 3.1 тип C вилка на HDMI розетку</t>
  </si>
  <si>
    <t xml:space="preserve">ADC-U31C/M1</t>
  </si>
  <si>
    <t xml:space="preserve">Переходник USB 3.1 тип C вилка на VGA розетку, USB 3.0 розетку и розетку USB 3.1 Type-C для зарядки мобильных устройств</t>
  </si>
  <si>
    <t xml:space="preserve">ADC-U31C/M2</t>
  </si>
  <si>
    <t xml:space="preserve">Переходник USB 3.1 тип C вилка на HDMI розетку, USB 3.0 розетку и розетку USB 3.1 Type-C для зарядки мобильных устройств</t>
  </si>
  <si>
    <t xml:space="preserve">KDOCK-1</t>
  </si>
  <si>
    <t xml:space="preserve">KDOCK-2</t>
  </si>
  <si>
    <t xml:space="preserve">Переходник USB 3.1 тип C вилка на HDMI розетку,Ethernet розетку, разъемы для карт SD, 2хUSB 3.0 розетку и розетку USB 3.1 Type-C для зарядки мобильных устройств</t>
  </si>
  <si>
    <t xml:space="preserve">KDOCK-3</t>
  </si>
  <si>
    <t xml:space="preserve">Переходник USB 3.1 тип C вилка на HDMI розетку, DisplayPort розетку, Ethernet розетку, разъемы для карт SD, 2хUSB 3.0 розетку и розетку USB 3.1 Type-C для зарядки мобильных устройств</t>
  </si>
  <si>
    <t xml:space="preserve">KDOCK-4</t>
  </si>
  <si>
    <t xml:space="preserve">Переходник USB 3.1 тип C вилка на HDMI розетку, VGA розетку, DisplayPort розетку, Ethernet розетку, Аудио розетку, разъемы для карт SD и MicroSD, 2хUSB 3.0 розетку, USB 2.0 розетку и розетку USB 3.1 Type-C для зарядки мобильных устройств</t>
  </si>
  <si>
    <t xml:space="preserve">ADC-USB31/CAE</t>
  </si>
  <si>
    <t xml:space="preserve">Переходной кабель USB 3.1 тип C вилка на USB 3.0 розетку для передачи данных и зарядки мобильных устройств</t>
  </si>
  <si>
    <t xml:space="preserve">AD-USB31/CAE</t>
  </si>
  <si>
    <t xml:space="preserve">Переходник USB 3.1 тип C вилка на USB 3.0 розетку для передачи данных и зарядки мобильных устройств</t>
  </si>
  <si>
    <t xml:space="preserve">AD-USB3/AC</t>
  </si>
  <si>
    <t xml:space="preserve">Переходник USB 3.0 вилка на USB 3.1 тип C розетку для передачи данных и зарядки мобильных устройств</t>
  </si>
  <si>
    <t xml:space="preserve">AD-UCF/UCF</t>
  </si>
  <si>
    <t xml:space="preserve">Переходник USB 3.1 тип C розетка - розетка</t>
  </si>
  <si>
    <t xml:space="preserve">AD-RING-1</t>
  </si>
  <si>
    <t xml:space="preserve">Комплект переходников на общем кольце, включает переходники DisplayPort (вилка) на HDMI (розетка) 1080p; Mini DisplayPort (вилка) на HDMI (розетка) 1080p</t>
  </si>
  <si>
    <t xml:space="preserve">AD-RING-2</t>
  </si>
  <si>
    <t xml:space="preserve">Комплект переходников на общем кольце, включает переходники DisplayPort (вилка) на HDMI (розетка) 1080p; Mini DisplayPort (вилка) на HDMI (розетка) 1080p; Mini HDMI type-C (вилка) на HDMI (розетка) 1080p; Micro HDMI type-D (вилка) на HDMI 1080p(розетка)</t>
  </si>
  <si>
    <t xml:space="preserve">AD-RING-3</t>
  </si>
  <si>
    <t xml:space="preserve">Комплект переходников на общем кольце, включает переходники DisplayPort (вилка) на HDMI (розетка) 1080p; Mini DisplayPort (вилка) на HDMI (розетка) 1080p; Mini HDMI type-C (вилка) на HDMI (розетка) 1080p</t>
  </si>
  <si>
    <t xml:space="preserve">AD-RING-4</t>
  </si>
  <si>
    <t xml:space="preserve">Комплект переходников на общем кольце, включает переходники Mini DisplayPort (вилка) на HDMI (розетка) 4K60 (4:2:0); USB тип C (вилка) на HDMI (розетка) 4K60 (4:2:0)</t>
  </si>
  <si>
    <t xml:space="preserve">AD-RING-5</t>
  </si>
  <si>
    <t xml:space="preserve">Комплект переходников на общем кольце, включает переходники Mini DisplayPort (вилка) на HDMI (розетка) 4K60 (4:2:0); USB тип C (вилка) на HDMI (розетка) 4K60 (4:2:0); DisplayPort (вилка) на HDMI (розетка) 4K60 (4:2:0);  Mini HDMI type-C (вилка) на HDMI (розетка) 4K60 (4:2:0)</t>
  </si>
  <si>
    <t xml:space="preserve">AD-RING-6</t>
  </si>
  <si>
    <t xml:space="preserve">Комплект переходников на общем кольце, включает переходники Mini DisplayPort (вилка) на HDMI (розетка) 4K60 (4:2:0); DisplayPort (вилка) на HDMI (розетка) 4K60 (4:2:0); USB тип C (вилка) на HDMI (розетка) 4K60 (4:2:0)</t>
  </si>
  <si>
    <t xml:space="preserve">AD-RING-7</t>
  </si>
  <si>
    <t xml:space="preserve">Комплект переходников на общем кольце, включает переходники USB тип C (вилка) на HDMI (розетка) 4K60 (4:2:0); Mini DisplayPort (вилка) на HDMI (розетка) 4K60 (4:4:4); DisplayPort (вилка) на HDMI (розетка) 1080p; </t>
  </si>
  <si>
    <t xml:space="preserve">AD-RING-8</t>
  </si>
  <si>
    <t xml:space="preserve">Комплект переходников на общем кольце, включает переходники USB тип C (вилка) на HDMI (розетка) 4K60 (4:2:0); Mini DisplayPort (вилка) на HDMI (розетка) 1080p</t>
  </si>
  <si>
    <t xml:space="preserve">AD-RING-9</t>
  </si>
  <si>
    <t xml:space="preserve">Комплект переходников на общем кольце, включает переходники DisplayPort (вилка) на HDMI (розетка) 4K60 (4:2:0); Mini DisplayPort (вилка) на HDMI (розетка) 1080p; USB тип C (вилка) на HDMI (розетка)4K60 (4:2:0)</t>
  </si>
  <si>
    <t xml:space="preserve">AD-RING-CLAMP</t>
  </si>
  <si>
    <t xml:space="preserve">Клипса для закрепления дополнительного адаптера на кольце AD-RING</t>
  </si>
  <si>
    <t xml:space="preserve">ИНСТАЛЛЯЦИОННЫЕ РЕШЕНИЯ</t>
  </si>
  <si>
    <t xml:space="preserve">Кабели с системой сматывания</t>
  </si>
  <si>
    <t xml:space="preserve">KRT-4-H</t>
  </si>
  <si>
    <t xml:space="preserve">Кабель HDMI с системой сматывания, 1,8 м</t>
  </si>
  <si>
    <t xml:space="preserve">KRT-4-DP</t>
  </si>
  <si>
    <t xml:space="preserve">Кабель Displayport с системой сматывания, 1,8 м</t>
  </si>
  <si>
    <t xml:space="preserve">KRT-4-VGA</t>
  </si>
  <si>
    <t xml:space="preserve">Кабель VGA с системой сматывания, 1,8 м</t>
  </si>
  <si>
    <t xml:space="preserve">KRT-4-LAN</t>
  </si>
  <si>
    <t xml:space="preserve">Кабель витой пары с системой сматывания, 1,8 м</t>
  </si>
  <si>
    <t xml:space="preserve">KRT-4-A</t>
  </si>
  <si>
    <t xml:space="preserve">Кабель стерео аудио с системой сматывания, 1,8 м</t>
  </si>
  <si>
    <t xml:space="preserve">KRT-4-USBC</t>
  </si>
  <si>
    <t xml:space="preserve">Кабель USB тип C с системой сматывания, 1,8 м</t>
  </si>
  <si>
    <t xml:space="preserve">KRT-4-USB-3</t>
  </si>
  <si>
    <t xml:space="preserve">Кабель USB 3.0 с системой сматывания, 1,8 м</t>
  </si>
  <si>
    <t xml:space="preserve">KRT-4-3H2</t>
  </si>
  <si>
    <t xml:space="preserve">Кабель HDMI с системой сматывания со встроенным репитером PT-3H2, 1,8 м</t>
  </si>
  <si>
    <t xml:space="preserve">KRT-4-M1</t>
  </si>
  <si>
    <t xml:space="preserve">Адаптер для монтажа ретракторов KRT-4 под столом</t>
  </si>
  <si>
    <t xml:space="preserve">KRT-3-VGA</t>
  </si>
  <si>
    <t xml:space="preserve">RTBUS-21XL</t>
  </si>
  <si>
    <t xml:space="preserve">RTBUS-21XL(B)</t>
  </si>
  <si>
    <t xml:space="preserve">Модуль для подключения кабелей RTBUS-21XL, цвет "черный". Крышка с пневмолифтом.</t>
  </si>
  <si>
    <t xml:space="preserve">RTBUS-21XL(BC)</t>
  </si>
  <si>
    <t xml:space="preserve">Модуль для подключения кабелей RTBUS-21XL, цвет "алюминий". Крышка с пневмолифтом.</t>
  </si>
  <si>
    <t xml:space="preserve">TS-201DE</t>
  </si>
  <si>
    <t xml:space="preserve">Сетевая розетка для TBUS</t>
  </si>
  <si>
    <t xml:space="preserve">TS-201U</t>
  </si>
  <si>
    <t xml:space="preserve">RTBUS-25XL</t>
  </si>
  <si>
    <t xml:space="preserve">RTBUS-25XL(B)</t>
  </si>
  <si>
    <t xml:space="preserve">Модуль для подключения кабелей RTBUS-25XL, цвет "черный". Крышка с пневмолифтом.</t>
  </si>
  <si>
    <t xml:space="preserve">RTBUS-27XL</t>
  </si>
  <si>
    <t xml:space="preserve">RTBUS-27XL(B)</t>
  </si>
  <si>
    <t xml:space="preserve">Модуль для подключения кабелей RTBUS-27XL, цвет "черный". Крышка с пневмолифтом.</t>
  </si>
  <si>
    <t xml:space="preserve">RTBUS-27XL(BC)</t>
  </si>
  <si>
    <t xml:space="preserve">Модуль для подключения кабелей RTBUS-27XL, цвет "алюминий". Крышка с пневмолифтом.</t>
  </si>
  <si>
    <t xml:space="preserve">RTBUS-4C</t>
  </si>
  <si>
    <t xml:space="preserve">RTBUS-4C(B)</t>
  </si>
  <si>
    <t xml:space="preserve">Модуль для подключения кабелей RTBUS-4C, цвет "черный". Четыре отверстия для прохода кабеля</t>
  </si>
  <si>
    <t xml:space="preserve">RTBUS-4C(BC)</t>
  </si>
  <si>
    <t xml:space="preserve">Модуль для подключения кабелей RTBUS-4C, цвет "алюминий". Четыре отверстия для прохода кабеля</t>
  </si>
  <si>
    <t xml:space="preserve">TBUS-201</t>
  </si>
  <si>
    <t xml:space="preserve">TBUS-201XL(B)</t>
  </si>
  <si>
    <t xml:space="preserve">Модуль для подключения кабелей TBUS-201, цвет "черный" (не включает розетку). Крышка с пневмолифтом.</t>
  </si>
  <si>
    <t xml:space="preserve">TBUS-201XL(BC)</t>
  </si>
  <si>
    <t xml:space="preserve">Модуль для подключения кабелей TBUS-201, цвет "алюминий" (не включает розетку). Крышка с пневмолифтом.</t>
  </si>
  <si>
    <t xml:space="preserve">TBUS-203</t>
  </si>
  <si>
    <t xml:space="preserve">TBUS-203XL(B)</t>
  </si>
  <si>
    <t xml:space="preserve">Модуль для подключения кабелей TBUS-203 с гнездами под модуль-вставки, цвет "черный" (не включает розетки). Крышка с пневмолифтом.</t>
  </si>
  <si>
    <t xml:space="preserve">TBUS-203XL(BC)</t>
  </si>
  <si>
    <t xml:space="preserve">Модуль для подключения кабелей TBUS-203 с гнездами под модуль-вставки, цвет "алюминий" (не включает розетки). Крышка с пневмолифтом.</t>
  </si>
  <si>
    <t xml:space="preserve">Система беспроводной зарядки Крамер</t>
  </si>
  <si>
    <t xml:space="preserve">KWC-1(B)</t>
  </si>
  <si>
    <t xml:space="preserve">Встраиваемое беспроводное зарядное устройство, цвет "черный"</t>
  </si>
  <si>
    <t xml:space="preserve">KWC-1(BC)</t>
  </si>
  <si>
    <t xml:space="preserve">Встраиваемое беспроводное зарядное устройство, цвет "алюминий"</t>
  </si>
  <si>
    <t xml:space="preserve">TBUS-1-KWC(B)</t>
  </si>
  <si>
    <t xml:space="preserve">Корпус модуля для подключения кабелей TBUS-1-KWC с беспроводным зарядным устройством в крышке, цвет "черный"</t>
  </si>
  <si>
    <t xml:space="preserve">TBUS-1-KWC(BC)</t>
  </si>
  <si>
    <t xml:space="preserve">Корпус модуля для подключения кабелей TBUS-1-KWC с беспроводным зарядным устройством в крышке, цвет "алюминий"</t>
  </si>
  <si>
    <t xml:space="preserve">T1AF-16</t>
  </si>
  <si>
    <t xml:space="preserve">Рамка для TBUS-1 под 1 сетевую розетку и 6 модулей</t>
  </si>
  <si>
    <t xml:space="preserve">T1AF-26</t>
  </si>
  <si>
    <t xml:space="preserve">Рамка для TBUS-1 под 2 сетевые розетки и 6 модулей</t>
  </si>
  <si>
    <t xml:space="preserve">T1AF-44</t>
  </si>
  <si>
    <t xml:space="preserve">Рамка для TBUS-1 под 4 сетевые розетки и 4 модуля</t>
  </si>
  <si>
    <t xml:space="preserve">T1AF-14L</t>
  </si>
  <si>
    <t xml:space="preserve">Рамка для TBUS-1 под 1 сетевую розетку, 4 модуля и прибор SI-1VGA или RC-3TB</t>
  </si>
  <si>
    <t xml:space="preserve">T1AF-1T3</t>
  </si>
  <si>
    <t xml:space="preserve">Рамка для TBUS-1 под 1 сетевую розетку и 3 прибора в корпусе TOOLS</t>
  </si>
  <si>
    <t xml:space="preserve">T1AF-14T</t>
  </si>
  <si>
    <t xml:space="preserve">Рамка для TBUS-1 под 1 сетевую розетку, 4 модуля и 1 прибор в корпусе TOOLS</t>
  </si>
  <si>
    <t xml:space="preserve">T-2INSERT</t>
  </si>
  <si>
    <t xml:space="preserve">Вставка под кабельный ввод для 2-х одинарных модулей-вставок вместо одинарной розетки</t>
  </si>
  <si>
    <t xml:space="preserve">T-4INSERT</t>
  </si>
  <si>
    <t xml:space="preserve">Вставка под кабельный ввод для 4-х одинарных модулей-вставок вместо двойной розетки</t>
  </si>
  <si>
    <t xml:space="preserve">T-1GD</t>
  </si>
  <si>
    <t xml:space="preserve">Вставка для панелей управления одинарного американского типоразмера вместо двойной розетки</t>
  </si>
  <si>
    <t xml:space="preserve">T-Tblank</t>
  </si>
  <si>
    <t xml:space="preserve">Заглушка</t>
  </si>
  <si>
    <t xml:space="preserve">TS-1DE</t>
  </si>
  <si>
    <t xml:space="preserve">Одинарная сетевая розетка</t>
  </si>
  <si>
    <t xml:space="preserve">TS-2DE</t>
  </si>
  <si>
    <t xml:space="preserve">Двойная сетевая розетка</t>
  </si>
  <si>
    <t xml:space="preserve">TS-2UC/DE</t>
  </si>
  <si>
    <t xml:space="preserve">Модуль с сетевой розеткой и двумя разъемами USB-A для зарядки мобильных устройств</t>
  </si>
  <si>
    <t xml:space="preserve">TS-PEU</t>
  </si>
  <si>
    <t xml:space="preserve">Универсальная сетевая розетка на 1+5 выходов в гнездо для двойной сетевой розетки</t>
  </si>
  <si>
    <t xml:space="preserve">TBUS-1</t>
  </si>
  <si>
    <t xml:space="preserve">TBUS-1AXL(B)</t>
  </si>
  <si>
    <t xml:space="preserve">Корпус модуля для подключения кабелей TBUS-1A, цвет "черный"</t>
  </si>
  <si>
    <t xml:space="preserve">TBUS-1AXL(BC)</t>
  </si>
  <si>
    <t xml:space="preserve">Корпус модуля для подключения кабелей TBUS-1A, цвет "алюминий"</t>
  </si>
  <si>
    <t xml:space="preserve">TBUS-1N(B)</t>
  </si>
  <si>
    <t xml:space="preserve">Корпус модуля для подключения кабелей TBUS-1N, убирающаяся крышка с покрытием из брашированного анодированного алюминия, черного цвета</t>
  </si>
  <si>
    <t xml:space="preserve">TBUS-1N(BC)</t>
  </si>
  <si>
    <t xml:space="preserve">Корпус модуля для подключения кабелей TBUS-1N, убирающаяся крышка с покрытием из брашированного анодированного алюминия, серебристого цвета</t>
  </si>
  <si>
    <t xml:space="preserve">TS-UC</t>
  </si>
  <si>
    <t xml:space="preserve">Модуль с двумя разъемами USB-A для зарядки мобильных устройств</t>
  </si>
  <si>
    <t xml:space="preserve">TBUS-3</t>
  </si>
  <si>
    <t xml:space="preserve">TBUS-3XL(B)</t>
  </si>
  <si>
    <t xml:space="preserve">Корпус модуля для подключения кабелей TBUS-3, цвет "черный"</t>
  </si>
  <si>
    <t xml:space="preserve">TBUS-3XL(BC)</t>
  </si>
  <si>
    <t xml:space="preserve">Корпус модуля для подключения кабелей TBUS-3, цвет "алюминий"</t>
  </si>
  <si>
    <t xml:space="preserve">T3F-1S</t>
  </si>
  <si>
    <t xml:space="preserve">Рамка для TBUS-3 под 1 сетевую розетку, стандартный набор разъемов</t>
  </si>
  <si>
    <t xml:space="preserve">T3F-13</t>
  </si>
  <si>
    <t xml:space="preserve">Рамка для TBUS-3 под 1 сетевую розетку и 3 модуля</t>
  </si>
  <si>
    <t xml:space="preserve">T3F-1C</t>
  </si>
  <si>
    <t xml:space="preserve">Рамка для TBUS-3 под 1 сетевую розетку и 4 кабельных ввода</t>
  </si>
  <si>
    <t xml:space="preserve">Вставка под кабельный ввод</t>
  </si>
  <si>
    <t xml:space="preserve">TBUS-4</t>
  </si>
  <si>
    <t xml:space="preserve">TBUS-4XL(B)</t>
  </si>
  <si>
    <t xml:space="preserve">Корпус модуля для подключения кабелей TBUS-4, цвет "черный"</t>
  </si>
  <si>
    <t xml:space="preserve">TBUS-4XL(BC)</t>
  </si>
  <si>
    <t xml:space="preserve">Корпус модуля для подключения кабелей TBUS-4, цвет "алюминий"</t>
  </si>
  <si>
    <t xml:space="preserve">T4F-2S</t>
  </si>
  <si>
    <t xml:space="preserve">Рамка для TBUS-4 под 2 сетевые розетки, стандартный набор разъемов</t>
  </si>
  <si>
    <t xml:space="preserve">T4F-23</t>
  </si>
  <si>
    <t xml:space="preserve">Рамка для TBUS-4 под 2 сетевые розетки и 3 модуля</t>
  </si>
  <si>
    <t xml:space="preserve">TBUS-5</t>
  </si>
  <si>
    <t xml:space="preserve">TBUS-5XL(B)</t>
  </si>
  <si>
    <t xml:space="preserve">Корпус модуля для подключения кабелей TBUS-5, цвет "черный"</t>
  </si>
  <si>
    <t xml:space="preserve">TBUS-5XL(BC)</t>
  </si>
  <si>
    <t xml:space="preserve">Корпус модуля для подключения кабелей TBUS-5, цвет "алюминий"</t>
  </si>
  <si>
    <t xml:space="preserve">T5F-1S</t>
  </si>
  <si>
    <t xml:space="preserve">Рамка для TBUS-5 под 1 сетевую розетку, стандартный набор разъемов</t>
  </si>
  <si>
    <t xml:space="preserve">T5F-13</t>
  </si>
  <si>
    <t xml:space="preserve">Рамка для TBUS-5 под 1 сетевую розетку и 3 модуля</t>
  </si>
  <si>
    <t xml:space="preserve">TBUS-6</t>
  </si>
  <si>
    <t xml:space="preserve">TBUS-6XL(B)</t>
  </si>
  <si>
    <t xml:space="preserve">Корпус модуля для подключения кабелей TBUS-6, цвет "черный"</t>
  </si>
  <si>
    <t xml:space="preserve">TBUS-6XL(BC)</t>
  </si>
  <si>
    <t xml:space="preserve">Корпус модуля для подключения кабелей TBUS-6, цвет "алюминий"</t>
  </si>
  <si>
    <t xml:space="preserve">T6F-2S</t>
  </si>
  <si>
    <t xml:space="preserve">Рамка для TBUS-6 под 2 сетевые розетки, стандартный набор разъемов</t>
  </si>
  <si>
    <t xml:space="preserve">T6F-23</t>
  </si>
  <si>
    <t xml:space="preserve">Рамка для TBUS-6 под 2 сетевые розетки и 3 модуля</t>
  </si>
  <si>
    <t xml:space="preserve">TBUS-10</t>
  </si>
  <si>
    <t xml:space="preserve">TBUS-10XL(B)</t>
  </si>
  <si>
    <t xml:space="preserve">Корпус модуля для подключения кабелей TBUS-10, цвет "черный"</t>
  </si>
  <si>
    <t xml:space="preserve">TBUS-10XL(BA)</t>
  </si>
  <si>
    <t xml:space="preserve">Корпус модуля для подключения кабелей TBUS-10, цвет "алюминий"</t>
  </si>
  <si>
    <t xml:space="preserve">T10F-22M</t>
  </si>
  <si>
    <t xml:space="preserve">Рамка для TBUS-10 под приборы SID-X1N/SID-X2N/SID-X3N, 2 сетевые розетки и 2 модуля</t>
  </si>
  <si>
    <t xml:space="preserve">T10F-33</t>
  </si>
  <si>
    <t xml:space="preserve">Рамка для TBUS-10 под 3 сетевые розетки и 3 модуля</t>
  </si>
  <si>
    <t xml:space="preserve">TS-1DE
</t>
  </si>
  <si>
    <t xml:space="preserve">TBUS-20</t>
  </si>
  <si>
    <t xml:space="preserve">TBUS-20XL(WAVES)</t>
  </si>
  <si>
    <t xml:space="preserve">Корпус модуля для подключения и укладки кабелей TBUS-20XL, цвет "черный"</t>
  </si>
  <si>
    <t xml:space="preserve">T20F-64</t>
  </si>
  <si>
    <t xml:space="preserve">Рамка для TBUS-20 под 4 сетевые розетки и 4 модуля</t>
  </si>
  <si>
    <t xml:space="preserve">UTBUS-1XL</t>
  </si>
  <si>
    <t xml:space="preserve">Модуль для подключения и укладки кабелей UTBUS-1XL, цвет "черный"</t>
  </si>
  <si>
    <t xml:space="preserve">UTBUS-2XL</t>
  </si>
  <si>
    <t xml:space="preserve">Модуль для подключения и укладки кабелей UTBUS-2XL, цвет "черный"</t>
  </si>
  <si>
    <t xml:space="preserve">Kramer Cable Guard</t>
  </si>
  <si>
    <t xml:space="preserve">Защитный чехол для кабелей для TBUS</t>
  </si>
  <si>
    <t xml:space="preserve">CT-200</t>
  </si>
  <si>
    <t xml:space="preserve">Мягкая кабельная стяжка с липучкой, упаковка 50 шт.</t>
  </si>
  <si>
    <t xml:space="preserve">TBUS-1N(C)</t>
  </si>
  <si>
    <t xml:space="preserve">T6F-09</t>
  </si>
  <si>
    <t xml:space="preserve">Рамка для TBUS-6 под 9 модуле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£* #,##0.00_-;&quot;-£&quot;* #,##0.00_-;_-\£* \-??_-;_-@_-"/>
    <numFmt numFmtId="166" formatCode="_-* #,##0.00\ [$€-1]_-;\-* #,##0.00\ [$€-1]_-;_-* \-??\ [$€-1]_-"/>
    <numFmt numFmtId="167" formatCode="0%"/>
    <numFmt numFmtId="168" formatCode="@"/>
    <numFmt numFmtId="169" formatCode="_(* #,##0_);_(* \(#,##0\);_(* \-_);_(@_)"/>
    <numFmt numFmtId="170" formatCode="0.00"/>
    <numFmt numFmtId="171" formatCode="dd/mm/yy\ hh:mm"/>
    <numFmt numFmtId="172" formatCode="[$$-409]#,##0"/>
    <numFmt numFmtId="173" formatCode="#,##0"/>
    <numFmt numFmtId="174" formatCode="#,##0.00&quot;р.&quot;"/>
    <numFmt numFmtId="175" formatCode="_-[$$-409]* #,##0.00_ ;_-[$$-409]* \-#,##0.00\ ;_-[$$-409]* \-_ ;_-@_ "/>
    <numFmt numFmtId="176" formatCode="0.0"/>
    <numFmt numFmtId="177" formatCode="_-[$€-2]\ * #,##0.00_-;\-[$€-2]\ * #,##0.00_-;_-[$€-2]\ * \-??_-;_-@_-"/>
  </numFmts>
  <fonts count="9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238"/>
    </font>
    <font>
      <sz val="11"/>
      <name val="ＭＳ Ｐゴシック"/>
      <family val="2"/>
      <charset val="128"/>
    </font>
    <font>
      <sz val="10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BankGothic Lt BT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sz val="12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</font>
    <font>
      <i val="true"/>
      <sz val="6"/>
      <name val="Arial"/>
      <family val="2"/>
    </font>
    <font>
      <i val="true"/>
      <sz val="6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6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  <font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6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b val="true"/>
      <sz val="8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20"/>
      <color rgb="FFFFFFFF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9"/>
      <color rgb="FFFF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7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21" borderId="1" applyFont="true" applyBorder="tru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22" borderId="7" applyFont="true" applyBorder="true" applyAlignment="false" applyProtection="false"/>
    <xf numFmtId="164" fontId="23" fillId="22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7" fontId="0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11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7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7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19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22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28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8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9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3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1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2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16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21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16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16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21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1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21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16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3" borderId="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21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21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2" fillId="21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21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1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3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21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1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21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32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32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8" fillId="16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2" fillId="1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1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4" fillId="16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32" fillId="16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16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3" fillId="21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1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2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2" fillId="0" borderId="3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7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0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11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0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0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16" borderId="43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16" borderId="52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16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16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1" fillId="15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16" borderId="5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5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16" borderId="3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20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5" fillId="16" borderId="46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16" borderId="37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16" borderId="30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23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16" borderId="58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5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11" borderId="10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5" fillId="16" borderId="28" xfId="9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25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2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7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7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8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7" borderId="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7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21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21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6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6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67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6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6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6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71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6" fillId="0" borderId="66" xfId="1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6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7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6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7" borderId="7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7" borderId="7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7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7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21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6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7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7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6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7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4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65" fillId="0" borderId="6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6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7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21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7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7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67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7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21" borderId="7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21" borderId="7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7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7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7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7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7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7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67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6" fillId="0" borderId="6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7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7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1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27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1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7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7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67" fillId="0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7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8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4" fillId="0" borderId="7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7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7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8" fillId="1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8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0" fillId="28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2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8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0" fillId="28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1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4" fillId="1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5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5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90" fillId="2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0" fillId="2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6" fillId="2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8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8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0" fillId="28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0" fillId="2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0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Currency 16" xfId="56"/>
    <cellStyle name="Currency 17" xfId="57"/>
    <cellStyle name="Currency 18" xfId="58"/>
    <cellStyle name="Currency 19" xfId="59"/>
    <cellStyle name="Currency 20" xfId="60"/>
    <cellStyle name="Currency 22" xfId="61"/>
    <cellStyle name="Currency 62" xfId="62"/>
    <cellStyle name="Currency 63" xfId="63"/>
    <cellStyle name="Currency 64" xfId="64"/>
    <cellStyle name="Currency 65" xfId="65"/>
    <cellStyle name="Currency 66" xfId="66"/>
    <cellStyle name="Currency 67" xfId="67"/>
    <cellStyle name="Euro" xfId="68"/>
    <cellStyle name="Normal 2 13 2 3 3 2 3" xfId="69"/>
    <cellStyle name="Normal 2 13 2 3 3 2 3 2" xfId="70"/>
    <cellStyle name="normální 4" xfId="71"/>
    <cellStyle name="normální_List1" xfId="72"/>
    <cellStyle name="S0" xfId="73"/>
    <cellStyle name="S1" xfId="74"/>
    <cellStyle name="S10" xfId="75"/>
    <cellStyle name="S11" xfId="76"/>
    <cellStyle name="S12" xfId="77"/>
    <cellStyle name="S13" xfId="78"/>
    <cellStyle name="S14" xfId="79"/>
    <cellStyle name="S15" xfId="80"/>
    <cellStyle name="S16" xfId="81"/>
    <cellStyle name="S17" xfId="82"/>
    <cellStyle name="S18" xfId="83"/>
    <cellStyle name="S19" xfId="84"/>
    <cellStyle name="S2" xfId="85"/>
    <cellStyle name="S3" xfId="86"/>
    <cellStyle name="S4" xfId="87"/>
    <cellStyle name="S5" xfId="88"/>
    <cellStyle name="S6" xfId="89"/>
    <cellStyle name="S7" xfId="90"/>
    <cellStyle name="S8" xfId="91"/>
    <cellStyle name="S9" xfId="92"/>
    <cellStyle name="Standard_20E_AK02" xfId="93"/>
    <cellStyle name="Акцент1 2" xfId="94"/>
    <cellStyle name="Акцент1 2 2" xfId="95"/>
    <cellStyle name="Акцент2 2" xfId="96"/>
    <cellStyle name="Акцент2 2 2" xfId="97"/>
    <cellStyle name="Акцент3 2" xfId="98"/>
    <cellStyle name="Акцент3 2 2" xfId="99"/>
    <cellStyle name="Акцент4 2" xfId="100"/>
    <cellStyle name="Акцент4 2 2" xfId="101"/>
    <cellStyle name="Акцент5 2" xfId="102"/>
    <cellStyle name="Акцент5 2 2" xfId="103"/>
    <cellStyle name="Акцент6 2" xfId="104"/>
    <cellStyle name="Акцент6 2 2" xfId="105"/>
    <cellStyle name="Ввод  2" xfId="106"/>
    <cellStyle name="Ввод  2 2" xfId="107"/>
    <cellStyle name="Вывод 2" xfId="108"/>
    <cellStyle name="Вывод 2 2" xfId="109"/>
    <cellStyle name="Вычисление 2" xfId="110"/>
    <cellStyle name="Вычисление 2 2" xfId="111"/>
    <cellStyle name="Гиперссылка 2" xfId="112"/>
    <cellStyle name="Гиперссылка 2 2" xfId="113"/>
    <cellStyle name="Гиперссылка 2 3" xfId="114"/>
    <cellStyle name="Гиперссылка 3" xfId="115"/>
    <cellStyle name="Гиперссылка 3 2" xfId="116"/>
    <cellStyle name="Заголовок 1 2" xfId="117"/>
    <cellStyle name="Заголовок 1 2 2" xfId="118"/>
    <cellStyle name="Заголовок 2 2" xfId="119"/>
    <cellStyle name="Заголовок 2 2 2" xfId="120"/>
    <cellStyle name="Заголовок 3 2" xfId="121"/>
    <cellStyle name="Заголовок 3 2 2" xfId="122"/>
    <cellStyle name="Заголовок 4 2" xfId="123"/>
    <cellStyle name="Заголовок 4 2 2" xfId="124"/>
    <cellStyle name="Итог 2" xfId="125"/>
    <cellStyle name="Итог 2 2" xfId="126"/>
    <cellStyle name="Контрольная ячейка 2" xfId="127"/>
    <cellStyle name="Контрольная ячейка 2 2" xfId="128"/>
    <cellStyle name="Название 2" xfId="129"/>
    <cellStyle name="Название 2 2" xfId="130"/>
    <cellStyle name="Нейтральный 2" xfId="131"/>
    <cellStyle name="Нейтральный 2 2" xfId="132"/>
    <cellStyle name="Обычный 2" xfId="133"/>
    <cellStyle name="Обычный 2 2" xfId="134"/>
    <cellStyle name="Обычный 2 3" xfId="135"/>
    <cellStyle name="Обычный 3" xfId="136"/>
    <cellStyle name="Обычный 3 2" xfId="137"/>
    <cellStyle name="Обычный 4" xfId="138"/>
    <cellStyle name="Плохой 2" xfId="139"/>
    <cellStyle name="Плохой 2 2" xfId="140"/>
    <cellStyle name="Пояснение 2" xfId="141"/>
    <cellStyle name="Пояснение 2 2" xfId="142"/>
    <cellStyle name="Примечание 2" xfId="143"/>
    <cellStyle name="Примечание 2 2" xfId="144"/>
    <cellStyle name="Процентный 2" xfId="145"/>
    <cellStyle name="Связанная ячейка 2" xfId="146"/>
    <cellStyle name="Связанная ячейка 2 2" xfId="147"/>
    <cellStyle name="Текст предупреждения 2" xfId="148"/>
    <cellStyle name="Текст предупреждения 2 2" xfId="149"/>
    <cellStyle name="Хороший 2" xfId="150"/>
    <cellStyle name="Хороший 2 2" xfId="151"/>
    <cellStyle name="㼿㼿㼿㼿㼿㼿㼿㼿?" xfId="152"/>
    <cellStyle name="標準_Sheet1" xfId="153"/>
  </cellStyles>
  <dxfs count="7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181080</xdr:rowOff>
    </xdr:from>
    <xdr:to>
      <xdr:col>1</xdr:col>
      <xdr:colOff>638280</xdr:colOff>
      <xdr:row>0</xdr:row>
      <xdr:rowOff>552240</xdr:rowOff>
    </xdr:to>
    <xdr:pic>
      <xdr:nvPicPr>
        <xdr:cNvPr id="0" name="Picture 234" descr=""/>
        <xdr:cNvPicPr/>
      </xdr:nvPicPr>
      <xdr:blipFill>
        <a:blip r:embed="rId1"/>
        <a:stretch/>
      </xdr:blipFill>
      <xdr:spPr>
        <a:xfrm>
          <a:off x="210600" y="181080"/>
          <a:ext cx="22392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1</xdr:row>
      <xdr:rowOff>114120</xdr:rowOff>
    </xdr:from>
    <xdr:to>
      <xdr:col>0</xdr:col>
      <xdr:colOff>2880</xdr:colOff>
      <xdr:row>492</xdr:row>
      <xdr:rowOff>181440</xdr:rowOff>
    </xdr:to>
    <xdr:pic>
      <xdr:nvPicPr>
        <xdr:cNvPr id="12" name="Picture 266" descr=""/>
        <xdr:cNvPicPr/>
      </xdr:nvPicPr>
      <xdr:blipFill>
        <a:blip r:embed="rId1"/>
        <a:stretch/>
      </xdr:blipFill>
      <xdr:spPr>
        <a:xfrm>
          <a:off x="0" y="106435440"/>
          <a:ext cx="2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0</xdr:row>
      <xdr:rowOff>200880</xdr:rowOff>
    </xdr:from>
    <xdr:to>
      <xdr:col>0</xdr:col>
      <xdr:colOff>2397960</xdr:colOff>
      <xdr:row>0</xdr:row>
      <xdr:rowOff>572400</xdr:rowOff>
    </xdr:to>
    <xdr:pic>
      <xdr:nvPicPr>
        <xdr:cNvPr id="13" name="Picture 234" descr=""/>
        <xdr:cNvPicPr/>
      </xdr:nvPicPr>
      <xdr:blipFill>
        <a:blip r:embed="rId2"/>
        <a:stretch/>
      </xdr:blipFill>
      <xdr:spPr>
        <a:xfrm>
          <a:off x="160200" y="200880"/>
          <a:ext cx="22377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72080</xdr:rowOff>
    </xdr:from>
    <xdr:to>
      <xdr:col>0</xdr:col>
      <xdr:colOff>2346840</xdr:colOff>
      <xdr:row>0</xdr:row>
      <xdr:rowOff>543240</xdr:rowOff>
    </xdr:to>
    <xdr:pic>
      <xdr:nvPicPr>
        <xdr:cNvPr id="1" name="Picture 234" descr=""/>
        <xdr:cNvPicPr/>
      </xdr:nvPicPr>
      <xdr:blipFill>
        <a:blip r:embed="rId1"/>
        <a:stretch/>
      </xdr:blipFill>
      <xdr:spPr>
        <a:xfrm>
          <a:off x="109800" y="172080"/>
          <a:ext cx="22370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210600</xdr:rowOff>
    </xdr:from>
    <xdr:to>
      <xdr:col>0</xdr:col>
      <xdr:colOff>2358360</xdr:colOff>
      <xdr:row>0</xdr:row>
      <xdr:rowOff>583200</xdr:rowOff>
    </xdr:to>
    <xdr:pic>
      <xdr:nvPicPr>
        <xdr:cNvPr id="2" name="Picture 234" descr=""/>
        <xdr:cNvPicPr/>
      </xdr:nvPicPr>
      <xdr:blipFill>
        <a:blip r:embed="rId1"/>
        <a:stretch/>
      </xdr:blipFill>
      <xdr:spPr>
        <a:xfrm>
          <a:off x="120240" y="210600"/>
          <a:ext cx="223812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6840</xdr:colOff>
      <xdr:row>0</xdr:row>
      <xdr:rowOff>0</xdr:rowOff>
    </xdr:from>
    <xdr:to>
      <xdr:col>3</xdr:col>
      <xdr:colOff>720</xdr:colOff>
      <xdr:row>0</xdr:row>
      <xdr:rowOff>767160</xdr:rowOff>
    </xdr:to>
    <xdr:pic>
      <xdr:nvPicPr>
        <xdr:cNvPr id="3" name="Рисунок 72" descr=""/>
        <xdr:cNvPicPr/>
      </xdr:nvPicPr>
      <xdr:blipFill>
        <a:blip r:embed="rId1"/>
        <a:stretch/>
      </xdr:blipFill>
      <xdr:spPr>
        <a:xfrm>
          <a:off x="7499160" y="0"/>
          <a:ext cx="1632240" cy="7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0</xdr:row>
      <xdr:rowOff>179640</xdr:rowOff>
    </xdr:from>
    <xdr:to>
      <xdr:col>0</xdr:col>
      <xdr:colOff>2350440</xdr:colOff>
      <xdr:row>0</xdr:row>
      <xdr:rowOff>551160</xdr:rowOff>
    </xdr:to>
    <xdr:pic>
      <xdr:nvPicPr>
        <xdr:cNvPr id="4" name="Picture 234" descr=""/>
        <xdr:cNvPicPr/>
      </xdr:nvPicPr>
      <xdr:blipFill>
        <a:blip r:embed="rId2"/>
        <a:stretch/>
      </xdr:blipFill>
      <xdr:spPr>
        <a:xfrm>
          <a:off x="111240" y="179640"/>
          <a:ext cx="2239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0</xdr:row>
      <xdr:rowOff>190080</xdr:rowOff>
    </xdr:from>
    <xdr:to>
      <xdr:col>0</xdr:col>
      <xdr:colOff>2329920</xdr:colOff>
      <xdr:row>0</xdr:row>
      <xdr:rowOff>561240</xdr:rowOff>
    </xdr:to>
    <xdr:pic>
      <xdr:nvPicPr>
        <xdr:cNvPr id="5" name="Picture 234" descr=""/>
        <xdr:cNvPicPr/>
      </xdr:nvPicPr>
      <xdr:blipFill>
        <a:blip r:embed="rId1"/>
        <a:stretch/>
      </xdr:blipFill>
      <xdr:spPr>
        <a:xfrm>
          <a:off x="91080" y="190080"/>
          <a:ext cx="22388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239760</xdr:rowOff>
    </xdr:from>
    <xdr:to>
      <xdr:col>0</xdr:col>
      <xdr:colOff>2360160</xdr:colOff>
      <xdr:row>0</xdr:row>
      <xdr:rowOff>611280</xdr:rowOff>
    </xdr:to>
    <xdr:pic>
      <xdr:nvPicPr>
        <xdr:cNvPr id="6" name="Picture 234" descr=""/>
        <xdr:cNvPicPr/>
      </xdr:nvPicPr>
      <xdr:blipFill>
        <a:blip r:embed="rId1"/>
        <a:stretch/>
      </xdr:blipFill>
      <xdr:spPr>
        <a:xfrm>
          <a:off x="120960" y="239760"/>
          <a:ext cx="2239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3800</xdr:colOff>
      <xdr:row>0</xdr:row>
      <xdr:rowOff>0</xdr:rowOff>
    </xdr:from>
    <xdr:to>
      <xdr:col>2</xdr:col>
      <xdr:colOff>1098360</xdr:colOff>
      <xdr:row>0</xdr:row>
      <xdr:rowOff>767160</xdr:rowOff>
    </xdr:to>
    <xdr:pic>
      <xdr:nvPicPr>
        <xdr:cNvPr id="7" name="Рисунок 4" descr=""/>
        <xdr:cNvPicPr/>
      </xdr:nvPicPr>
      <xdr:blipFill>
        <a:blip r:embed="rId1"/>
        <a:stretch/>
      </xdr:blipFill>
      <xdr:spPr>
        <a:xfrm>
          <a:off x="7227000" y="0"/>
          <a:ext cx="2006280" cy="7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680</xdr:colOff>
      <xdr:row>0</xdr:row>
      <xdr:rowOff>209880</xdr:rowOff>
    </xdr:from>
    <xdr:to>
      <xdr:col>0</xdr:col>
      <xdr:colOff>2360880</xdr:colOff>
      <xdr:row>0</xdr:row>
      <xdr:rowOff>581400</xdr:rowOff>
    </xdr:to>
    <xdr:pic>
      <xdr:nvPicPr>
        <xdr:cNvPr id="8" name="Picture 234" descr=""/>
        <xdr:cNvPicPr/>
      </xdr:nvPicPr>
      <xdr:blipFill>
        <a:blip r:embed="rId2"/>
        <a:stretch/>
      </xdr:blipFill>
      <xdr:spPr>
        <a:xfrm>
          <a:off x="121680" y="209880"/>
          <a:ext cx="2239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3800</xdr:colOff>
      <xdr:row>0</xdr:row>
      <xdr:rowOff>0</xdr:rowOff>
    </xdr:from>
    <xdr:to>
      <xdr:col>2</xdr:col>
      <xdr:colOff>1098360</xdr:colOff>
      <xdr:row>0</xdr:row>
      <xdr:rowOff>767160</xdr:rowOff>
    </xdr:to>
    <xdr:pic>
      <xdr:nvPicPr>
        <xdr:cNvPr id="9" name="Рисунок 4" descr=""/>
        <xdr:cNvPicPr/>
      </xdr:nvPicPr>
      <xdr:blipFill>
        <a:blip r:embed="rId1"/>
        <a:stretch/>
      </xdr:blipFill>
      <xdr:spPr>
        <a:xfrm>
          <a:off x="7227000" y="0"/>
          <a:ext cx="2006280" cy="7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680</xdr:colOff>
      <xdr:row>0</xdr:row>
      <xdr:rowOff>209880</xdr:rowOff>
    </xdr:from>
    <xdr:to>
      <xdr:col>0</xdr:col>
      <xdr:colOff>2360880</xdr:colOff>
      <xdr:row>0</xdr:row>
      <xdr:rowOff>581400</xdr:rowOff>
    </xdr:to>
    <xdr:pic>
      <xdr:nvPicPr>
        <xdr:cNvPr id="10" name="Picture 234" descr=""/>
        <xdr:cNvPicPr/>
      </xdr:nvPicPr>
      <xdr:blipFill>
        <a:blip r:embed="rId2"/>
        <a:stretch/>
      </xdr:blipFill>
      <xdr:spPr>
        <a:xfrm>
          <a:off x="121680" y="209880"/>
          <a:ext cx="2239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237600</xdr:rowOff>
    </xdr:from>
    <xdr:to>
      <xdr:col>1</xdr:col>
      <xdr:colOff>806040</xdr:colOff>
      <xdr:row>0</xdr:row>
      <xdr:rowOff>609480</xdr:rowOff>
    </xdr:to>
    <xdr:pic>
      <xdr:nvPicPr>
        <xdr:cNvPr id="11" name="Picture 234" descr=""/>
        <xdr:cNvPicPr/>
      </xdr:nvPicPr>
      <xdr:blipFill>
        <a:blip r:embed="rId1"/>
        <a:stretch/>
      </xdr:blipFill>
      <xdr:spPr>
        <a:xfrm>
          <a:off x="100080" y="237600"/>
          <a:ext cx="223560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Kramer%20RUS%20List%20Price%2001%202018%20(devices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2.99"/>
    <col collapsed="false" customWidth="true" hidden="false" outlineLevel="0" max="4" min="4" style="0" width="10.99"/>
  </cols>
  <sheetData>
    <row r="1" customFormat="false" ht="59.85" hidden="false" customHeight="true" outlineLevel="0" collapsed="false">
      <c r="A1" s="2" t="s">
        <v>0</v>
      </c>
      <c r="B1" s="2"/>
      <c r="C1" s="2"/>
    </row>
    <row r="2" customFormat="false" ht="18.6" hidden="false" customHeight="true" outlineLevel="0" collapsed="false">
      <c r="A2" s="3" t="s">
        <v>1</v>
      </c>
      <c r="B2" s="4" t="s">
        <v>2</v>
      </c>
      <c r="C2" s="4"/>
    </row>
    <row r="3" customFormat="false" ht="38.25" hidden="false" customHeight="true" outlineLevel="0" collapsed="false">
      <c r="A3" s="5" t="s">
        <v>3</v>
      </c>
      <c r="B3" s="6" t="s">
        <v>4</v>
      </c>
      <c r="C3" s="6"/>
    </row>
    <row r="4" customFormat="false" ht="38.25" hidden="false" customHeight="true" outlineLevel="0" collapsed="false">
      <c r="A4" s="7" t="s">
        <v>5</v>
      </c>
      <c r="B4" s="8" t="s">
        <v>6</v>
      </c>
      <c r="C4" s="8"/>
    </row>
    <row r="5" customFormat="false" ht="38.25" hidden="false" customHeight="true" outlineLevel="0" collapsed="false">
      <c r="A5" s="5" t="s">
        <v>7</v>
      </c>
      <c r="B5" s="6" t="s">
        <v>8</v>
      </c>
      <c r="C5" s="6"/>
    </row>
    <row r="6" customFormat="false" ht="38.25" hidden="false" customHeight="true" outlineLevel="0" collapsed="false">
      <c r="A6" s="7" t="s">
        <v>9</v>
      </c>
      <c r="B6" s="8" t="s">
        <v>10</v>
      </c>
      <c r="C6" s="8"/>
    </row>
    <row r="7" customFormat="false" ht="38.25" hidden="false" customHeight="true" outlineLevel="0" collapsed="false">
      <c r="A7" s="5" t="s">
        <v>11</v>
      </c>
      <c r="B7" s="6" t="s">
        <v>12</v>
      </c>
      <c r="C7" s="6"/>
    </row>
    <row r="8" customFormat="false" ht="38.25" hidden="false" customHeight="true" outlineLevel="0" collapsed="false">
      <c r="A8" s="7" t="s">
        <v>13</v>
      </c>
      <c r="B8" s="8" t="s">
        <v>14</v>
      </c>
      <c r="C8" s="8"/>
    </row>
    <row r="9" customFormat="false" ht="38.25" hidden="false" customHeight="true" outlineLevel="0" collapsed="false">
      <c r="A9" s="5" t="s">
        <v>15</v>
      </c>
      <c r="B9" s="6" t="s">
        <v>16</v>
      </c>
      <c r="C9" s="6"/>
    </row>
    <row r="10" customFormat="false" ht="38.25" hidden="false" customHeight="true" outlineLevel="0" collapsed="false">
      <c r="A10" s="7" t="s">
        <v>17</v>
      </c>
      <c r="B10" s="8" t="s">
        <v>18</v>
      </c>
      <c r="C10" s="8"/>
    </row>
    <row r="11" customFormat="false" ht="38.25" hidden="false" customHeight="true" outlineLevel="0" collapsed="false">
      <c r="A11" s="5" t="s">
        <v>19</v>
      </c>
      <c r="B11" s="6" t="s">
        <v>20</v>
      </c>
      <c r="C11" s="6"/>
    </row>
    <row r="12" customFormat="false" ht="38.25" hidden="false" customHeight="true" outlineLevel="0" collapsed="false">
      <c r="A12" s="7" t="s">
        <v>21</v>
      </c>
      <c r="B12" s="9" t="s">
        <v>22</v>
      </c>
      <c r="C12" s="9"/>
    </row>
    <row r="13" customFormat="false" ht="38.25" hidden="false" customHeight="true" outlineLevel="0" collapsed="false">
      <c r="A13" s="5" t="s">
        <v>23</v>
      </c>
      <c r="B13" s="6" t="s">
        <v>24</v>
      </c>
      <c r="C13" s="6"/>
    </row>
    <row r="14" customFormat="false" ht="38.25" hidden="false" customHeight="true" outlineLevel="0" collapsed="false">
      <c r="A14" s="7" t="s">
        <v>25</v>
      </c>
      <c r="B14" s="9" t="s">
        <v>26</v>
      </c>
      <c r="C14" s="9"/>
    </row>
    <row r="15" customFormat="false" ht="38.25" hidden="false" customHeight="true" outlineLevel="0" collapsed="false">
      <c r="A15" s="5" t="s">
        <v>27</v>
      </c>
      <c r="B15" s="6" t="s">
        <v>28</v>
      </c>
      <c r="C15" s="6"/>
    </row>
    <row r="16" customFormat="false" ht="38.25" hidden="false" customHeight="true" outlineLevel="0" collapsed="false">
      <c r="A16" s="7" t="s">
        <v>29</v>
      </c>
      <c r="B16" s="9" t="s">
        <v>30</v>
      </c>
      <c r="C16" s="9"/>
    </row>
    <row r="17" customFormat="false" ht="38.25" hidden="false" customHeight="true" outlineLevel="0" collapsed="false">
      <c r="A17" s="5" t="s">
        <v>31</v>
      </c>
      <c r="B17" s="6" t="s">
        <v>32</v>
      </c>
      <c r="C17" s="6"/>
    </row>
    <row r="18" customFormat="false" ht="38.25" hidden="false" customHeight="true" outlineLevel="0" collapsed="false">
      <c r="A18" s="7" t="s">
        <v>33</v>
      </c>
      <c r="B18" s="9" t="s">
        <v>34</v>
      </c>
      <c r="C18" s="9"/>
    </row>
    <row r="19" customFormat="false" ht="38.25" hidden="false" customHeight="true" outlineLevel="0" collapsed="false">
      <c r="A19" s="5" t="s">
        <v>35</v>
      </c>
      <c r="B19" s="6" t="s">
        <v>36</v>
      </c>
      <c r="C19" s="6"/>
    </row>
    <row r="20" customFormat="false" ht="38.25" hidden="false" customHeight="true" outlineLevel="0" collapsed="false">
      <c r="A20" s="7" t="s">
        <v>37</v>
      </c>
      <c r="B20" s="9" t="s">
        <v>38</v>
      </c>
      <c r="C20" s="9"/>
    </row>
    <row r="21" customFormat="false" ht="38.25" hidden="false" customHeight="true" outlineLevel="0" collapsed="false">
      <c r="A21" s="5" t="s">
        <v>5</v>
      </c>
      <c r="B21" s="6" t="s">
        <v>39</v>
      </c>
      <c r="C21" s="6"/>
    </row>
    <row r="22" customFormat="false" ht="38.25" hidden="false" customHeight="true" outlineLevel="0" collapsed="false">
      <c r="A22" s="7" t="s">
        <v>40</v>
      </c>
      <c r="B22" s="9" t="s">
        <v>41</v>
      </c>
      <c r="C22" s="9"/>
    </row>
    <row r="23" customFormat="false" ht="38.25" hidden="false" customHeight="true" outlineLevel="0" collapsed="false">
      <c r="A23" s="5" t="s">
        <v>42</v>
      </c>
      <c r="B23" s="6" t="s">
        <v>36</v>
      </c>
      <c r="C23" s="6"/>
    </row>
    <row r="24" customFormat="false" ht="38.25" hidden="false" customHeight="true" outlineLevel="0" collapsed="false">
      <c r="A24" s="7" t="s">
        <v>43</v>
      </c>
      <c r="B24" s="9" t="s">
        <v>41</v>
      </c>
      <c r="C24" s="9"/>
    </row>
  </sheetData>
  <mergeCells count="24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04" activeCellId="0" sqref="F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" width="71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344" width="14.85"/>
    <col collapsed="false" customWidth="true" hidden="false" outlineLevel="0" max="6" min="6" style="345" width="21.84"/>
  </cols>
  <sheetData>
    <row r="1" customFormat="false" ht="60.4" hidden="false" customHeight="true" outlineLevel="0" collapsed="false">
      <c r="A1" s="346" t="s">
        <v>0</v>
      </c>
      <c r="B1" s="346"/>
      <c r="C1" s="346"/>
      <c r="D1" s="346"/>
      <c r="E1" s="346"/>
      <c r="F1" s="347"/>
    </row>
    <row r="2" s="351" customFormat="true" ht="20.25" hidden="false" customHeight="true" outlineLevel="0" collapsed="false">
      <c r="A2" s="348" t="s">
        <v>44</v>
      </c>
      <c r="B2" s="349" t="s">
        <v>203</v>
      </c>
      <c r="C2" s="349" t="s">
        <v>1828</v>
      </c>
      <c r="D2" s="349" t="s">
        <v>1829</v>
      </c>
      <c r="E2" s="349" t="s">
        <v>351</v>
      </c>
      <c r="F2" s="350" t="s">
        <v>661</v>
      </c>
    </row>
    <row r="3" customFormat="false" ht="26.25" hidden="false" customHeight="false" outlineLevel="0" collapsed="false">
      <c r="A3" s="352"/>
      <c r="B3" s="352" t="s">
        <v>1830</v>
      </c>
      <c r="C3" s="352"/>
      <c r="D3" s="352"/>
      <c r="E3" s="353"/>
      <c r="F3" s="354"/>
    </row>
    <row r="4" customFormat="false" ht="20.25" hidden="false" customHeight="false" outlineLevel="0" collapsed="false">
      <c r="A4" s="355"/>
      <c r="B4" s="355" t="s">
        <v>1831</v>
      </c>
      <c r="C4" s="356"/>
      <c r="D4" s="356"/>
      <c r="E4" s="357"/>
      <c r="F4" s="358"/>
    </row>
    <row r="5" customFormat="false" ht="18.75" hidden="false" customHeight="false" outlineLevel="0" collapsed="false">
      <c r="A5" s="359"/>
      <c r="B5" s="360" t="s">
        <v>1832</v>
      </c>
      <c r="C5" s="359"/>
      <c r="D5" s="359"/>
      <c r="E5" s="361"/>
      <c r="F5" s="362"/>
    </row>
    <row r="6" customFormat="false" ht="15" hidden="false" customHeight="true" outlineLevel="0" collapsed="false">
      <c r="A6" s="363" t="s">
        <v>1833</v>
      </c>
      <c r="B6" s="363" t="s">
        <v>1834</v>
      </c>
      <c r="C6" s="362" t="s">
        <v>1835</v>
      </c>
      <c r="D6" s="364" t="n">
        <v>0.5</v>
      </c>
      <c r="E6" s="365" t="n">
        <v>17</v>
      </c>
      <c r="F6" s="366"/>
    </row>
    <row r="7" customFormat="false" ht="15" hidden="false" customHeight="true" outlineLevel="0" collapsed="false">
      <c r="A7" s="363" t="s">
        <v>1836</v>
      </c>
      <c r="B7" s="363" t="s">
        <v>1837</v>
      </c>
      <c r="C7" s="362" t="s">
        <v>1838</v>
      </c>
      <c r="D7" s="364" t="n">
        <v>0.9</v>
      </c>
      <c r="E7" s="365" t="n">
        <v>22</v>
      </c>
      <c r="F7" s="362"/>
    </row>
    <row r="8" customFormat="false" ht="15" hidden="false" customHeight="true" outlineLevel="0" collapsed="false">
      <c r="A8" s="363" t="s">
        <v>1839</v>
      </c>
      <c r="B8" s="363" t="s">
        <v>1840</v>
      </c>
      <c r="C8" s="362" t="s">
        <v>1841</v>
      </c>
      <c r="D8" s="364" t="n">
        <v>1.8</v>
      </c>
      <c r="E8" s="365" t="n">
        <v>27</v>
      </c>
      <c r="F8" s="366"/>
    </row>
    <row r="9" customFormat="false" ht="15" hidden="false" customHeight="true" outlineLevel="0" collapsed="false">
      <c r="A9" s="363" t="s">
        <v>1842</v>
      </c>
      <c r="B9" s="363" t="s">
        <v>1843</v>
      </c>
      <c r="C9" s="362" t="s">
        <v>1844</v>
      </c>
      <c r="D9" s="364" t="n">
        <v>3</v>
      </c>
      <c r="E9" s="365" t="n">
        <v>32</v>
      </c>
      <c r="F9" s="362"/>
    </row>
    <row r="10" customFormat="false" ht="15" hidden="false" customHeight="true" outlineLevel="0" collapsed="false">
      <c r="A10" s="363" t="s">
        <v>1845</v>
      </c>
      <c r="B10" s="363" t="s">
        <v>1846</v>
      </c>
      <c r="C10" s="362" t="s">
        <v>1847</v>
      </c>
      <c r="D10" s="364" t="n">
        <v>4.6</v>
      </c>
      <c r="E10" s="365" t="n">
        <v>38</v>
      </c>
      <c r="F10" s="362"/>
    </row>
    <row r="11" customFormat="false" ht="15" hidden="false" customHeight="false" outlineLevel="0" collapsed="false">
      <c r="A11" s="363" t="s">
        <v>1848</v>
      </c>
      <c r="B11" s="363" t="s">
        <v>1849</v>
      </c>
      <c r="C11" s="362" t="s">
        <v>1850</v>
      </c>
      <c r="D11" s="364" t="n">
        <v>7.6</v>
      </c>
      <c r="E11" s="365" t="n">
        <v>42</v>
      </c>
      <c r="F11" s="362"/>
    </row>
    <row r="12" customFormat="false" ht="15" hidden="false" customHeight="true" outlineLevel="0" collapsed="false">
      <c r="A12" s="363" t="s">
        <v>1851</v>
      </c>
      <c r="B12" s="363" t="s">
        <v>1852</v>
      </c>
      <c r="C12" s="362" t="s">
        <v>1853</v>
      </c>
      <c r="D12" s="364" t="n">
        <v>10.6</v>
      </c>
      <c r="E12" s="365" t="n">
        <v>57</v>
      </c>
      <c r="F12" s="362"/>
    </row>
    <row r="13" customFormat="false" ht="15" hidden="false" customHeight="true" outlineLevel="0" collapsed="false">
      <c r="A13" s="363" t="s">
        <v>1854</v>
      </c>
      <c r="B13" s="363" t="s">
        <v>1855</v>
      </c>
      <c r="C13" s="362" t="s">
        <v>1856</v>
      </c>
      <c r="D13" s="364" t="n">
        <v>15.2</v>
      </c>
      <c r="E13" s="365" t="n">
        <v>77</v>
      </c>
      <c r="F13" s="362"/>
    </row>
    <row r="14" customFormat="false" ht="15" hidden="false" customHeight="true" outlineLevel="0" collapsed="false">
      <c r="A14" s="363" t="s">
        <v>1857</v>
      </c>
      <c r="B14" s="363" t="s">
        <v>1858</v>
      </c>
      <c r="C14" s="362" t="s">
        <v>1859</v>
      </c>
      <c r="D14" s="364" t="n">
        <v>22.9</v>
      </c>
      <c r="E14" s="365" t="n">
        <v>102</v>
      </c>
      <c r="F14" s="362"/>
    </row>
    <row r="15" customFormat="false" ht="15" hidden="false" customHeight="true" outlineLevel="0" collapsed="false">
      <c r="A15" s="363" t="s">
        <v>1860</v>
      </c>
      <c r="B15" s="363" t="s">
        <v>1861</v>
      </c>
      <c r="C15" s="362" t="s">
        <v>1862</v>
      </c>
      <c r="D15" s="364" t="n">
        <v>30.5</v>
      </c>
      <c r="E15" s="365" t="n">
        <v>128</v>
      </c>
      <c r="F15" s="362"/>
    </row>
    <row r="16" customFormat="false" ht="15" hidden="false" customHeight="true" outlineLevel="0" collapsed="false">
      <c r="A16" s="363" t="s">
        <v>1863</v>
      </c>
      <c r="B16" s="363" t="s">
        <v>1864</v>
      </c>
      <c r="C16" s="362" t="s">
        <v>1865</v>
      </c>
      <c r="D16" s="364" t="n">
        <v>45.7</v>
      </c>
      <c r="E16" s="365" t="n">
        <v>179</v>
      </c>
      <c r="F16" s="362"/>
    </row>
    <row r="17" customFormat="false" ht="15" hidden="false" customHeight="true" outlineLevel="0" collapsed="false">
      <c r="A17" s="359"/>
      <c r="B17" s="360" t="s">
        <v>1866</v>
      </c>
      <c r="C17" s="359"/>
      <c r="D17" s="359"/>
      <c r="E17" s="361"/>
      <c r="F17" s="362"/>
    </row>
    <row r="18" customFormat="false" ht="15" hidden="false" customHeight="true" outlineLevel="0" collapsed="false">
      <c r="A18" s="363" t="s">
        <v>1867</v>
      </c>
      <c r="B18" s="363" t="s">
        <v>1868</v>
      </c>
      <c r="C18" s="362" t="s">
        <v>1869</v>
      </c>
      <c r="D18" s="364" t="n">
        <v>0.3</v>
      </c>
      <c r="E18" s="365" t="n">
        <v>10</v>
      </c>
      <c r="F18" s="367" t="s">
        <v>745</v>
      </c>
    </row>
    <row r="19" customFormat="false" ht="15" hidden="false" customHeight="true" outlineLevel="0" collapsed="false">
      <c r="A19" s="363" t="s">
        <v>1870</v>
      </c>
      <c r="B19" s="363" t="s">
        <v>1871</v>
      </c>
      <c r="C19" s="362" t="s">
        <v>1872</v>
      </c>
      <c r="D19" s="364" t="n">
        <v>0.6</v>
      </c>
      <c r="E19" s="365" t="n">
        <v>13</v>
      </c>
      <c r="F19" s="367" t="s">
        <v>745</v>
      </c>
    </row>
    <row r="20" customFormat="false" ht="15" hidden="false" customHeight="true" outlineLevel="0" collapsed="false">
      <c r="A20" s="363" t="s">
        <v>1873</v>
      </c>
      <c r="B20" s="363" t="s">
        <v>1874</v>
      </c>
      <c r="C20" s="362" t="s">
        <v>1838</v>
      </c>
      <c r="D20" s="364" t="n">
        <v>0.9</v>
      </c>
      <c r="E20" s="365" t="n">
        <v>15</v>
      </c>
      <c r="F20" s="367" t="s">
        <v>745</v>
      </c>
    </row>
    <row r="21" customFormat="false" ht="15" hidden="false" customHeight="true" outlineLevel="0" collapsed="false">
      <c r="A21" s="363" t="s">
        <v>1875</v>
      </c>
      <c r="B21" s="363" t="s">
        <v>1876</v>
      </c>
      <c r="C21" s="362" t="s">
        <v>1844</v>
      </c>
      <c r="D21" s="364" t="n">
        <v>3</v>
      </c>
      <c r="E21" s="365" t="n">
        <v>19</v>
      </c>
      <c r="F21" s="367" t="s">
        <v>745</v>
      </c>
    </row>
    <row r="22" customFormat="false" ht="15" hidden="false" customHeight="true" outlineLevel="0" collapsed="false">
      <c r="A22" s="363" t="s">
        <v>1877</v>
      </c>
      <c r="B22" s="363" t="s">
        <v>1878</v>
      </c>
      <c r="C22" s="362" t="s">
        <v>1847</v>
      </c>
      <c r="D22" s="364" t="n">
        <v>4.6</v>
      </c>
      <c r="E22" s="365" t="n">
        <v>25</v>
      </c>
      <c r="F22" s="367" t="s">
        <v>745</v>
      </c>
    </row>
    <row r="23" customFormat="false" ht="20.25" hidden="false" customHeight="false" outlineLevel="0" collapsed="false">
      <c r="A23" s="368"/>
      <c r="B23" s="368" t="s">
        <v>1879</v>
      </c>
      <c r="C23" s="369"/>
      <c r="D23" s="369"/>
      <c r="E23" s="370"/>
      <c r="F23" s="358"/>
    </row>
    <row r="24" customFormat="false" ht="15" hidden="false" customHeight="true" outlineLevel="0" collapsed="false">
      <c r="A24" s="371"/>
      <c r="B24" s="371" t="s">
        <v>1880</v>
      </c>
      <c r="C24" s="371"/>
      <c r="D24" s="371"/>
      <c r="E24" s="372"/>
      <c r="F24" s="362"/>
    </row>
    <row r="25" customFormat="false" ht="15" hidden="false" customHeight="true" outlineLevel="0" collapsed="false">
      <c r="A25" s="363" t="s">
        <v>1881</v>
      </c>
      <c r="B25" s="363" t="s">
        <v>1882</v>
      </c>
      <c r="C25" s="362" t="s">
        <v>1853</v>
      </c>
      <c r="D25" s="364" t="n">
        <v>10.6</v>
      </c>
      <c r="E25" s="365" t="n">
        <v>111</v>
      </c>
      <c r="F25" s="367" t="s">
        <v>745</v>
      </c>
    </row>
    <row r="26" customFormat="false" ht="15" hidden="false" customHeight="true" outlineLevel="0" collapsed="false">
      <c r="A26" s="368"/>
      <c r="B26" s="368" t="s">
        <v>1883</v>
      </c>
      <c r="C26" s="369"/>
      <c r="D26" s="369"/>
      <c r="E26" s="370"/>
      <c r="F26" s="358"/>
    </row>
    <row r="27" customFormat="false" ht="15" hidden="false" customHeight="true" outlineLevel="0" collapsed="false">
      <c r="A27" s="360"/>
      <c r="B27" s="360" t="s">
        <v>1884</v>
      </c>
      <c r="C27" s="360"/>
      <c r="D27" s="360"/>
      <c r="E27" s="373"/>
      <c r="F27" s="362"/>
    </row>
    <row r="28" customFormat="false" ht="15" hidden="false" customHeight="true" outlineLevel="0" collapsed="false">
      <c r="A28" s="363" t="s">
        <v>1885</v>
      </c>
      <c r="B28" s="363" t="s">
        <v>1886</v>
      </c>
      <c r="C28" s="362" t="s">
        <v>1844</v>
      </c>
      <c r="D28" s="364" t="n">
        <v>3</v>
      </c>
      <c r="E28" s="365" t="n">
        <v>11</v>
      </c>
      <c r="F28" s="367" t="s">
        <v>745</v>
      </c>
    </row>
    <row r="29" customFormat="false" ht="15" hidden="false" customHeight="true" outlineLevel="0" collapsed="false">
      <c r="A29" s="363" t="s">
        <v>1887</v>
      </c>
      <c r="B29" s="363" t="s">
        <v>1888</v>
      </c>
      <c r="C29" s="362" t="s">
        <v>1847</v>
      </c>
      <c r="D29" s="364" t="n">
        <v>4.6</v>
      </c>
      <c r="E29" s="365" t="n">
        <v>16</v>
      </c>
      <c r="F29" s="367" t="s">
        <v>745</v>
      </c>
    </row>
    <row r="30" customFormat="false" ht="15" hidden="false" customHeight="true" outlineLevel="0" collapsed="false">
      <c r="A30" s="363" t="s">
        <v>1889</v>
      </c>
      <c r="B30" s="363" t="s">
        <v>1890</v>
      </c>
      <c r="C30" s="362" t="s">
        <v>1850</v>
      </c>
      <c r="D30" s="364" t="n">
        <v>7.6</v>
      </c>
      <c r="E30" s="365" t="n">
        <v>22</v>
      </c>
      <c r="F30" s="367" t="s">
        <v>745</v>
      </c>
    </row>
    <row r="31" customFormat="false" ht="15" hidden="false" customHeight="true" outlineLevel="0" collapsed="false">
      <c r="A31" s="363" t="s">
        <v>1891</v>
      </c>
      <c r="B31" s="363" t="s">
        <v>1892</v>
      </c>
      <c r="C31" s="362" t="s">
        <v>1853</v>
      </c>
      <c r="D31" s="364" t="n">
        <v>10.6</v>
      </c>
      <c r="E31" s="365" t="n">
        <v>25</v>
      </c>
      <c r="F31" s="367" t="s">
        <v>745</v>
      </c>
    </row>
    <row r="32" customFormat="false" ht="15" hidden="false" customHeight="true" outlineLevel="0" collapsed="false">
      <c r="A32" s="363" t="s">
        <v>1893</v>
      </c>
      <c r="B32" s="363" t="s">
        <v>1894</v>
      </c>
      <c r="C32" s="362" t="s">
        <v>1859</v>
      </c>
      <c r="D32" s="364" t="n">
        <v>22.9</v>
      </c>
      <c r="E32" s="365" t="n">
        <v>53</v>
      </c>
      <c r="F32" s="367" t="s">
        <v>745</v>
      </c>
    </row>
    <row r="33" customFormat="false" ht="15" hidden="false" customHeight="true" outlineLevel="0" collapsed="false">
      <c r="A33" s="374" t="s">
        <v>1895</v>
      </c>
      <c r="B33" s="374" t="s">
        <v>1896</v>
      </c>
      <c r="C33" s="375" t="s">
        <v>1862</v>
      </c>
      <c r="D33" s="376" t="n">
        <v>30.5</v>
      </c>
      <c r="E33" s="377" t="n">
        <v>75</v>
      </c>
      <c r="F33" s="367" t="s">
        <v>745</v>
      </c>
    </row>
    <row r="34" customFormat="false" ht="15" hidden="false" customHeight="true" outlineLevel="0" collapsed="false">
      <c r="A34" s="355"/>
      <c r="B34" s="355" t="s">
        <v>1897</v>
      </c>
      <c r="C34" s="369"/>
      <c r="D34" s="369"/>
      <c r="E34" s="370"/>
      <c r="F34" s="358"/>
    </row>
    <row r="35" customFormat="false" ht="15" hidden="false" customHeight="true" outlineLevel="0" collapsed="false">
      <c r="A35" s="360"/>
      <c r="B35" s="360" t="s">
        <v>1898</v>
      </c>
      <c r="C35" s="360"/>
      <c r="D35" s="360"/>
      <c r="E35" s="373"/>
      <c r="F35" s="378"/>
    </row>
    <row r="36" customFormat="false" ht="15" hidden="false" customHeight="true" outlineLevel="0" collapsed="false">
      <c r="A36" s="363" t="s">
        <v>1899</v>
      </c>
      <c r="B36" s="363" t="s">
        <v>1900</v>
      </c>
      <c r="C36" s="362" t="n">
        <v>1</v>
      </c>
      <c r="D36" s="364" t="n">
        <v>0.3</v>
      </c>
      <c r="E36" s="365" t="n">
        <v>17</v>
      </c>
      <c r="F36" s="362"/>
    </row>
    <row r="37" customFormat="false" ht="15" hidden="false" customHeight="true" outlineLevel="0" collapsed="false">
      <c r="A37" s="363" t="s">
        <v>1901</v>
      </c>
      <c r="B37" s="363" t="s">
        <v>1902</v>
      </c>
      <c r="C37" s="362" t="n">
        <v>1.5</v>
      </c>
      <c r="D37" s="364" t="n">
        <v>0.5</v>
      </c>
      <c r="E37" s="365" t="n">
        <v>18</v>
      </c>
      <c r="F37" s="362"/>
    </row>
    <row r="38" customFormat="false" ht="15" hidden="false" customHeight="true" outlineLevel="0" collapsed="false">
      <c r="A38" s="363" t="s">
        <v>1903</v>
      </c>
      <c r="B38" s="363" t="s">
        <v>1904</v>
      </c>
      <c r="C38" s="362" t="s">
        <v>1838</v>
      </c>
      <c r="D38" s="364" t="n">
        <v>0.9</v>
      </c>
      <c r="E38" s="365" t="n">
        <v>20</v>
      </c>
      <c r="F38" s="366"/>
    </row>
    <row r="39" customFormat="false" ht="15" hidden="false" customHeight="false" outlineLevel="0" collapsed="false">
      <c r="A39" s="363" t="s">
        <v>1905</v>
      </c>
      <c r="B39" s="363" t="s">
        <v>1906</v>
      </c>
      <c r="C39" s="362" t="s">
        <v>1841</v>
      </c>
      <c r="D39" s="364" t="n">
        <v>1.8</v>
      </c>
      <c r="E39" s="365" t="n">
        <v>25</v>
      </c>
      <c r="F39" s="362"/>
    </row>
    <row r="40" customFormat="false" ht="15" hidden="false" customHeight="false" outlineLevel="0" collapsed="false">
      <c r="A40" s="363" t="s">
        <v>1907</v>
      </c>
      <c r="B40" s="363" t="s">
        <v>1908</v>
      </c>
      <c r="C40" s="362" t="s">
        <v>1844</v>
      </c>
      <c r="D40" s="364" t="n">
        <v>3</v>
      </c>
      <c r="E40" s="365" t="n">
        <v>33</v>
      </c>
      <c r="F40" s="366"/>
    </row>
    <row r="41" customFormat="false" ht="15" hidden="false" customHeight="false" outlineLevel="0" collapsed="false">
      <c r="A41" s="363" t="s">
        <v>1909</v>
      </c>
      <c r="B41" s="363" t="s">
        <v>1910</v>
      </c>
      <c r="C41" s="362" t="s">
        <v>1847</v>
      </c>
      <c r="D41" s="364" t="n">
        <v>4.6</v>
      </c>
      <c r="E41" s="365" t="n">
        <v>38</v>
      </c>
      <c r="F41" s="362"/>
    </row>
    <row r="42" customFormat="false" ht="15" hidden="false" customHeight="false" outlineLevel="0" collapsed="false">
      <c r="A42" s="363" t="s">
        <v>1911</v>
      </c>
      <c r="B42" s="363" t="s">
        <v>1912</v>
      </c>
      <c r="C42" s="362" t="s">
        <v>1850</v>
      </c>
      <c r="D42" s="364" t="n">
        <v>7.6</v>
      </c>
      <c r="E42" s="365" t="n">
        <v>52</v>
      </c>
      <c r="F42" s="366"/>
    </row>
    <row r="43" customFormat="false" ht="15" hidden="false" customHeight="false" outlineLevel="0" collapsed="false">
      <c r="A43" s="363" t="s">
        <v>1913</v>
      </c>
      <c r="B43" s="363" t="s">
        <v>1914</v>
      </c>
      <c r="C43" s="362" t="s">
        <v>1853</v>
      </c>
      <c r="D43" s="364" t="n">
        <v>10.6</v>
      </c>
      <c r="E43" s="365" t="n">
        <v>68</v>
      </c>
      <c r="F43" s="366"/>
    </row>
    <row r="44" customFormat="false" ht="15" hidden="false" customHeight="false" outlineLevel="0" collapsed="false">
      <c r="A44" s="363" t="s">
        <v>1915</v>
      </c>
      <c r="B44" s="363" t="s">
        <v>1916</v>
      </c>
      <c r="C44" s="362" t="s">
        <v>1856</v>
      </c>
      <c r="D44" s="364" t="n">
        <v>15.2</v>
      </c>
      <c r="E44" s="365" t="n">
        <v>92</v>
      </c>
      <c r="F44" s="366"/>
    </row>
    <row r="45" customFormat="false" ht="15" hidden="false" customHeight="true" outlineLevel="0" collapsed="false">
      <c r="A45" s="363" t="s">
        <v>1917</v>
      </c>
      <c r="B45" s="363" t="s">
        <v>1918</v>
      </c>
      <c r="C45" s="362" t="s">
        <v>1859</v>
      </c>
      <c r="D45" s="364" t="n">
        <v>22.9</v>
      </c>
      <c r="E45" s="365" t="n">
        <v>130</v>
      </c>
      <c r="F45" s="362"/>
    </row>
    <row r="46" customFormat="false" ht="15" hidden="false" customHeight="false" outlineLevel="0" collapsed="false">
      <c r="A46" s="363" t="s">
        <v>1919</v>
      </c>
      <c r="B46" s="363" t="s">
        <v>1920</v>
      </c>
      <c r="C46" s="362" t="s">
        <v>1862</v>
      </c>
      <c r="D46" s="364" t="n">
        <v>30.5</v>
      </c>
      <c r="E46" s="365" t="n">
        <v>179</v>
      </c>
      <c r="F46" s="366"/>
    </row>
    <row r="47" customFormat="false" ht="15" hidden="false" customHeight="false" outlineLevel="0" collapsed="false">
      <c r="A47" s="363" t="s">
        <v>1921</v>
      </c>
      <c r="B47" s="363" t="s">
        <v>1922</v>
      </c>
      <c r="C47" s="362" t="s">
        <v>1923</v>
      </c>
      <c r="D47" s="364" t="n">
        <v>38.1</v>
      </c>
      <c r="E47" s="365" t="n">
        <v>201</v>
      </c>
      <c r="F47" s="366"/>
    </row>
    <row r="48" customFormat="false" ht="15" hidden="false" customHeight="false" outlineLevel="0" collapsed="false">
      <c r="A48" s="363" t="s">
        <v>1924</v>
      </c>
      <c r="B48" s="363" t="s">
        <v>1925</v>
      </c>
      <c r="C48" s="362" t="s">
        <v>1865</v>
      </c>
      <c r="D48" s="364" t="n">
        <v>45.7</v>
      </c>
      <c r="E48" s="365" t="n">
        <v>238</v>
      </c>
      <c r="F48" s="362"/>
    </row>
    <row r="49" customFormat="false" ht="15.75" hidden="false" customHeight="false" outlineLevel="0" collapsed="false">
      <c r="A49" s="360"/>
      <c r="B49" s="379" t="s">
        <v>1926</v>
      </c>
      <c r="C49" s="379"/>
      <c r="D49" s="379"/>
      <c r="E49" s="380"/>
      <c r="F49" s="378"/>
    </row>
    <row r="50" customFormat="false" ht="15" hidden="false" customHeight="true" outlineLevel="0" collapsed="false">
      <c r="A50" s="381" t="s">
        <v>1927</v>
      </c>
      <c r="B50" s="363" t="s">
        <v>1928</v>
      </c>
      <c r="C50" s="362" t="s">
        <v>1844</v>
      </c>
      <c r="D50" s="364" t="n">
        <v>3</v>
      </c>
      <c r="E50" s="382" t="n">
        <v>37</v>
      </c>
      <c r="F50" s="362"/>
    </row>
    <row r="51" customFormat="false" ht="15" hidden="false" customHeight="false" outlineLevel="0" collapsed="false">
      <c r="A51" s="381" t="s">
        <v>1929</v>
      </c>
      <c r="B51" s="363" t="s">
        <v>1930</v>
      </c>
      <c r="C51" s="362" t="s">
        <v>1847</v>
      </c>
      <c r="D51" s="364" t="n">
        <v>4.6</v>
      </c>
      <c r="E51" s="382" t="n">
        <v>45</v>
      </c>
      <c r="F51" s="362"/>
    </row>
    <row r="52" customFormat="false" ht="15" hidden="false" customHeight="false" outlineLevel="0" collapsed="false">
      <c r="A52" s="381" t="s">
        <v>1931</v>
      </c>
      <c r="B52" s="363" t="s">
        <v>1932</v>
      </c>
      <c r="C52" s="362" t="s">
        <v>1850</v>
      </c>
      <c r="D52" s="364" t="n">
        <v>7.6</v>
      </c>
      <c r="E52" s="382" t="n">
        <v>55</v>
      </c>
      <c r="F52" s="362"/>
    </row>
    <row r="53" customFormat="false" ht="15.75" hidden="false" customHeight="false" outlineLevel="0" collapsed="false">
      <c r="A53" s="360"/>
      <c r="B53" s="371" t="s">
        <v>1933</v>
      </c>
      <c r="C53" s="371"/>
      <c r="D53" s="371"/>
      <c r="E53" s="372"/>
      <c r="F53" s="378"/>
    </row>
    <row r="54" customFormat="false" ht="15" hidden="false" customHeight="false" outlineLevel="0" collapsed="false">
      <c r="A54" s="363" t="s">
        <v>1934</v>
      </c>
      <c r="B54" s="363" t="s">
        <v>1935</v>
      </c>
      <c r="C54" s="362" t="s">
        <v>1838</v>
      </c>
      <c r="D54" s="364" t="n">
        <v>0.9</v>
      </c>
      <c r="E54" s="365" t="n">
        <v>7</v>
      </c>
      <c r="F54" s="362"/>
    </row>
    <row r="55" customFormat="false" ht="15" hidden="false" customHeight="false" outlineLevel="0" collapsed="false">
      <c r="A55" s="363" t="s">
        <v>1936</v>
      </c>
      <c r="B55" s="363" t="s">
        <v>1937</v>
      </c>
      <c r="C55" s="362" t="s">
        <v>1841</v>
      </c>
      <c r="D55" s="364" t="n">
        <v>1.8</v>
      </c>
      <c r="E55" s="365" t="n">
        <v>7</v>
      </c>
      <c r="F55" s="362"/>
    </row>
    <row r="56" customFormat="false" ht="15" hidden="false" customHeight="true" outlineLevel="0" collapsed="false">
      <c r="A56" s="363" t="s">
        <v>1938</v>
      </c>
      <c r="B56" s="363" t="s">
        <v>1939</v>
      </c>
      <c r="C56" s="362" t="s">
        <v>1844</v>
      </c>
      <c r="D56" s="364" t="n">
        <v>3</v>
      </c>
      <c r="E56" s="365" t="n">
        <v>11</v>
      </c>
      <c r="F56" s="366"/>
    </row>
    <row r="57" customFormat="false" ht="15" hidden="false" customHeight="true" outlineLevel="0" collapsed="false">
      <c r="A57" s="363" t="s">
        <v>1940</v>
      </c>
      <c r="B57" s="363" t="s">
        <v>1941</v>
      </c>
      <c r="C57" s="362" t="s">
        <v>1847</v>
      </c>
      <c r="D57" s="364" t="n">
        <v>4.6</v>
      </c>
      <c r="E57" s="365" t="n">
        <v>12</v>
      </c>
      <c r="F57" s="366"/>
    </row>
    <row r="58" customFormat="false" ht="15" hidden="false" customHeight="true" outlineLevel="0" collapsed="false">
      <c r="A58" s="363" t="s">
        <v>1942</v>
      </c>
      <c r="B58" s="363" t="s">
        <v>1943</v>
      </c>
      <c r="C58" s="362" t="s">
        <v>1850</v>
      </c>
      <c r="D58" s="364" t="n">
        <v>7.6</v>
      </c>
      <c r="E58" s="365" t="n">
        <v>15</v>
      </c>
      <c r="F58" s="362"/>
    </row>
    <row r="59" customFormat="false" ht="15" hidden="false" customHeight="true" outlineLevel="0" collapsed="false">
      <c r="A59" s="363" t="s">
        <v>1944</v>
      </c>
      <c r="B59" s="363" t="s">
        <v>1945</v>
      </c>
      <c r="C59" s="362" t="s">
        <v>1853</v>
      </c>
      <c r="D59" s="364" t="n">
        <v>10.6</v>
      </c>
      <c r="E59" s="365" t="n">
        <v>17</v>
      </c>
      <c r="F59" s="362"/>
    </row>
    <row r="60" customFormat="false" ht="15" hidden="false" customHeight="true" outlineLevel="0" collapsed="false">
      <c r="A60" s="374" t="s">
        <v>1946</v>
      </c>
      <c r="B60" s="374" t="s">
        <v>1947</v>
      </c>
      <c r="C60" s="375" t="s">
        <v>1856</v>
      </c>
      <c r="D60" s="376" t="n">
        <v>15.2</v>
      </c>
      <c r="E60" s="377" t="n">
        <v>22</v>
      </c>
      <c r="F60" s="362"/>
    </row>
    <row r="61" customFormat="false" ht="15" hidden="false" customHeight="true" outlineLevel="0" collapsed="false">
      <c r="A61" s="371"/>
      <c r="B61" s="371" t="s">
        <v>1948</v>
      </c>
      <c r="C61" s="360"/>
      <c r="D61" s="371"/>
      <c r="E61" s="372"/>
      <c r="F61" s="362"/>
    </row>
    <row r="62" customFormat="false" ht="15" hidden="false" customHeight="true" outlineLevel="0" collapsed="false">
      <c r="A62" s="363" t="s">
        <v>1949</v>
      </c>
      <c r="B62" s="363" t="s">
        <v>1950</v>
      </c>
      <c r="C62" s="362" t="s">
        <v>1856</v>
      </c>
      <c r="D62" s="364" t="n">
        <v>15.2</v>
      </c>
      <c r="E62" s="365" t="n">
        <v>25</v>
      </c>
      <c r="F62" s="362"/>
    </row>
    <row r="63" customFormat="false" ht="15" hidden="false" customHeight="true" outlineLevel="0" collapsed="false">
      <c r="A63" s="360"/>
      <c r="B63" s="360" t="s">
        <v>1951</v>
      </c>
      <c r="C63" s="360"/>
      <c r="D63" s="360"/>
      <c r="E63" s="373"/>
      <c r="F63" s="362"/>
    </row>
    <row r="64" customFormat="false" ht="15" hidden="false" customHeight="true" outlineLevel="0" collapsed="false">
      <c r="A64" s="363" t="s">
        <v>1952</v>
      </c>
      <c r="B64" s="363" t="s">
        <v>1953</v>
      </c>
      <c r="C64" s="362" t="s">
        <v>1838</v>
      </c>
      <c r="D64" s="364" t="n">
        <v>0.9</v>
      </c>
      <c r="E64" s="365" t="n">
        <v>13</v>
      </c>
      <c r="F64" s="366"/>
    </row>
    <row r="65" customFormat="false" ht="15" hidden="false" customHeight="true" outlineLevel="0" collapsed="false">
      <c r="A65" s="363" t="s">
        <v>1954</v>
      </c>
      <c r="B65" s="363" t="s">
        <v>1955</v>
      </c>
      <c r="C65" s="362" t="s">
        <v>1841</v>
      </c>
      <c r="D65" s="364" t="n">
        <v>1.8</v>
      </c>
      <c r="E65" s="365" t="n">
        <v>15</v>
      </c>
      <c r="F65" s="362"/>
    </row>
    <row r="66" customFormat="false" ht="15" hidden="false" customHeight="true" outlineLevel="0" collapsed="false">
      <c r="A66" s="363" t="s">
        <v>1956</v>
      </c>
      <c r="B66" s="363" t="s">
        <v>1957</v>
      </c>
      <c r="C66" s="362" t="s">
        <v>1844</v>
      </c>
      <c r="D66" s="364" t="n">
        <v>3</v>
      </c>
      <c r="E66" s="365" t="n">
        <v>15</v>
      </c>
      <c r="F66" s="362"/>
    </row>
    <row r="67" customFormat="false" ht="15" hidden="false" customHeight="true" outlineLevel="0" collapsed="false">
      <c r="A67" s="363" t="s">
        <v>1958</v>
      </c>
      <c r="B67" s="363" t="s">
        <v>1959</v>
      </c>
      <c r="C67" s="362" t="s">
        <v>1847</v>
      </c>
      <c r="D67" s="364" t="n">
        <v>4.6</v>
      </c>
      <c r="E67" s="365" t="n">
        <v>23</v>
      </c>
      <c r="F67" s="366"/>
    </row>
    <row r="68" customFormat="false" ht="15" hidden="false" customHeight="true" outlineLevel="0" collapsed="false">
      <c r="A68" s="363" t="s">
        <v>1960</v>
      </c>
      <c r="B68" s="363" t="s">
        <v>1961</v>
      </c>
      <c r="C68" s="362" t="s">
        <v>1850</v>
      </c>
      <c r="D68" s="364" t="n">
        <v>7.6</v>
      </c>
      <c r="E68" s="365" t="n">
        <v>27</v>
      </c>
      <c r="F68" s="366"/>
    </row>
    <row r="69" customFormat="false" ht="15" hidden="false" customHeight="true" outlineLevel="0" collapsed="false">
      <c r="A69" s="363" t="s">
        <v>1962</v>
      </c>
      <c r="B69" s="363" t="s">
        <v>1963</v>
      </c>
      <c r="C69" s="362" t="s">
        <v>1853</v>
      </c>
      <c r="D69" s="364" t="n">
        <v>10.6</v>
      </c>
      <c r="E69" s="365" t="n">
        <v>28</v>
      </c>
      <c r="F69" s="362"/>
    </row>
    <row r="70" customFormat="false" ht="15" hidden="false" customHeight="true" outlineLevel="0" collapsed="false">
      <c r="A70" s="363" t="s">
        <v>1964</v>
      </c>
      <c r="B70" s="363" t="s">
        <v>1965</v>
      </c>
      <c r="C70" s="362" t="s">
        <v>1856</v>
      </c>
      <c r="D70" s="364" t="n">
        <v>15.2</v>
      </c>
      <c r="E70" s="365" t="n">
        <v>40</v>
      </c>
      <c r="F70" s="362"/>
    </row>
    <row r="71" customFormat="false" ht="15" hidden="false" customHeight="true" outlineLevel="0" collapsed="false">
      <c r="A71" s="360"/>
      <c r="B71" s="360" t="s">
        <v>1966</v>
      </c>
      <c r="C71" s="360"/>
      <c r="D71" s="360"/>
      <c r="E71" s="383"/>
      <c r="F71" s="362"/>
    </row>
    <row r="72" customFormat="false" ht="15" hidden="false" customHeight="true" outlineLevel="0" collapsed="false">
      <c r="A72" s="363" t="s">
        <v>1967</v>
      </c>
      <c r="B72" s="363" t="s">
        <v>1968</v>
      </c>
      <c r="C72" s="362" t="s">
        <v>1969</v>
      </c>
      <c r="D72" s="364" t="n">
        <v>0.3</v>
      </c>
      <c r="E72" s="365" t="n">
        <v>11</v>
      </c>
      <c r="F72" s="362"/>
    </row>
    <row r="73" customFormat="false" ht="15" hidden="false" customHeight="true" outlineLevel="0" collapsed="false">
      <c r="A73" s="360"/>
      <c r="B73" s="360" t="s">
        <v>1970</v>
      </c>
      <c r="C73" s="360"/>
      <c r="D73" s="360"/>
      <c r="E73" s="383"/>
      <c r="F73" s="362"/>
    </row>
    <row r="74" customFormat="false" ht="15" hidden="false" customHeight="true" outlineLevel="0" collapsed="false">
      <c r="A74" s="363" t="s">
        <v>1971</v>
      </c>
      <c r="B74" s="363" t="s">
        <v>1972</v>
      </c>
      <c r="C74" s="362" t="s">
        <v>1969</v>
      </c>
      <c r="D74" s="364" t="n">
        <v>0.3</v>
      </c>
      <c r="E74" s="365" t="n">
        <v>8</v>
      </c>
      <c r="F74" s="362"/>
    </row>
    <row r="75" customFormat="false" ht="15" hidden="false" customHeight="true" outlineLevel="0" collapsed="false">
      <c r="A75" s="363" t="s">
        <v>1973</v>
      </c>
      <c r="B75" s="363" t="s">
        <v>1974</v>
      </c>
      <c r="C75" s="362" t="s">
        <v>1975</v>
      </c>
      <c r="D75" s="364" t="n">
        <v>0.6</v>
      </c>
      <c r="E75" s="365" t="n">
        <v>12</v>
      </c>
      <c r="F75" s="362"/>
    </row>
    <row r="76" customFormat="false" ht="15" hidden="false" customHeight="true" outlineLevel="0" collapsed="false">
      <c r="A76" s="363" t="s">
        <v>1976</v>
      </c>
      <c r="B76" s="363" t="s">
        <v>1977</v>
      </c>
      <c r="C76" s="362" t="s">
        <v>1838</v>
      </c>
      <c r="D76" s="364" t="n">
        <v>0.9</v>
      </c>
      <c r="E76" s="365" t="n">
        <v>13</v>
      </c>
      <c r="F76" s="362"/>
    </row>
    <row r="77" customFormat="false" ht="15" hidden="false" customHeight="true" outlineLevel="0" collapsed="false">
      <c r="A77" s="363" t="s">
        <v>1978</v>
      </c>
      <c r="B77" s="363" t="s">
        <v>1979</v>
      </c>
      <c r="C77" s="362" t="s">
        <v>1841</v>
      </c>
      <c r="D77" s="364" t="n">
        <v>1.8</v>
      </c>
      <c r="E77" s="365" t="n">
        <v>15</v>
      </c>
      <c r="F77" s="366"/>
    </row>
    <row r="78" customFormat="false" ht="15" hidden="false" customHeight="false" outlineLevel="0" collapsed="false">
      <c r="A78" s="363" t="s">
        <v>1980</v>
      </c>
      <c r="B78" s="363" t="s">
        <v>1981</v>
      </c>
      <c r="C78" s="362" t="s">
        <v>1844</v>
      </c>
      <c r="D78" s="364" t="n">
        <v>3</v>
      </c>
      <c r="E78" s="365" t="n">
        <v>17</v>
      </c>
      <c r="F78" s="362"/>
    </row>
    <row r="79" customFormat="false" ht="15" hidden="false" customHeight="false" outlineLevel="0" collapsed="false">
      <c r="A79" s="363" t="s">
        <v>1982</v>
      </c>
      <c r="B79" s="363" t="s">
        <v>1983</v>
      </c>
      <c r="C79" s="362" t="s">
        <v>1847</v>
      </c>
      <c r="D79" s="364" t="n">
        <v>4.6</v>
      </c>
      <c r="E79" s="365" t="n">
        <v>18</v>
      </c>
      <c r="F79" s="362"/>
    </row>
    <row r="80" customFormat="false" ht="15" hidden="false" customHeight="false" outlineLevel="0" collapsed="false">
      <c r="A80" s="363" t="s">
        <v>1984</v>
      </c>
      <c r="B80" s="363" t="s">
        <v>1985</v>
      </c>
      <c r="C80" s="362" t="s">
        <v>1850</v>
      </c>
      <c r="D80" s="364" t="n">
        <v>7.6</v>
      </c>
      <c r="E80" s="365" t="n">
        <v>20</v>
      </c>
      <c r="F80" s="362"/>
    </row>
    <row r="81" customFormat="false" ht="15" hidden="false" customHeight="false" outlineLevel="0" collapsed="false">
      <c r="A81" s="363" t="s">
        <v>1986</v>
      </c>
      <c r="B81" s="363" t="s">
        <v>1987</v>
      </c>
      <c r="C81" s="362" t="s">
        <v>1853</v>
      </c>
      <c r="D81" s="364" t="n">
        <v>10.6</v>
      </c>
      <c r="E81" s="365" t="n">
        <v>30</v>
      </c>
      <c r="F81" s="362"/>
    </row>
    <row r="82" customFormat="false" ht="15" hidden="false" customHeight="true" outlineLevel="0" collapsed="false">
      <c r="A82" s="363" t="s">
        <v>1988</v>
      </c>
      <c r="B82" s="363" t="s">
        <v>1989</v>
      </c>
      <c r="C82" s="362" t="s">
        <v>1856</v>
      </c>
      <c r="D82" s="364" t="n">
        <v>15.2</v>
      </c>
      <c r="E82" s="365" t="n">
        <v>37</v>
      </c>
      <c r="F82" s="362"/>
    </row>
    <row r="83" customFormat="false" ht="20.25" hidden="false" customHeight="false" outlineLevel="0" collapsed="false">
      <c r="A83" s="355"/>
      <c r="B83" s="355" t="s">
        <v>1098</v>
      </c>
      <c r="C83" s="356"/>
      <c r="D83" s="356"/>
      <c r="E83" s="357"/>
      <c r="F83" s="358"/>
    </row>
    <row r="84" customFormat="false" ht="18.75" hidden="false" customHeight="false" outlineLevel="0" collapsed="false">
      <c r="A84" s="359"/>
      <c r="B84" s="359" t="s">
        <v>1990</v>
      </c>
      <c r="C84" s="359"/>
      <c r="D84" s="359"/>
      <c r="E84" s="361"/>
      <c r="F84" s="362"/>
    </row>
    <row r="85" customFormat="false" ht="15" hidden="false" customHeight="true" outlineLevel="0" collapsed="false">
      <c r="A85" s="360"/>
      <c r="B85" s="360" t="s">
        <v>1991</v>
      </c>
      <c r="C85" s="360"/>
      <c r="D85" s="360"/>
      <c r="E85" s="373"/>
      <c r="F85" s="362"/>
    </row>
    <row r="86" customFormat="false" ht="15" hidden="false" customHeight="true" outlineLevel="0" collapsed="false">
      <c r="A86" s="384" t="s">
        <v>1992</v>
      </c>
      <c r="B86" s="384" t="s">
        <v>1993</v>
      </c>
      <c r="C86" s="385" t="s">
        <v>1869</v>
      </c>
      <c r="D86" s="386" t="n">
        <v>0.3</v>
      </c>
      <c r="E86" s="387" t="n">
        <v>17</v>
      </c>
      <c r="F86" s="366"/>
    </row>
    <row r="87" customFormat="false" ht="15" hidden="false" customHeight="false" outlineLevel="0" collapsed="false">
      <c r="A87" s="363" t="s">
        <v>1994</v>
      </c>
      <c r="B87" s="384" t="s">
        <v>1995</v>
      </c>
      <c r="C87" s="362" t="s">
        <v>1838</v>
      </c>
      <c r="D87" s="364" t="n">
        <v>0.9</v>
      </c>
      <c r="E87" s="365" t="n">
        <v>20</v>
      </c>
      <c r="F87" s="362"/>
    </row>
    <row r="88" customFormat="false" ht="15" hidden="false" customHeight="false" outlineLevel="0" collapsed="false">
      <c r="A88" s="363" t="s">
        <v>1996</v>
      </c>
      <c r="B88" s="384" t="s">
        <v>1997</v>
      </c>
      <c r="C88" s="362" t="s">
        <v>1841</v>
      </c>
      <c r="D88" s="364" t="n">
        <v>1.8</v>
      </c>
      <c r="E88" s="365" t="n">
        <v>22</v>
      </c>
      <c r="F88" s="362"/>
    </row>
    <row r="89" customFormat="false" ht="15" hidden="false" customHeight="false" outlineLevel="0" collapsed="false">
      <c r="A89" s="363" t="s">
        <v>1998</v>
      </c>
      <c r="B89" s="384" t="s">
        <v>1999</v>
      </c>
      <c r="C89" s="362" t="s">
        <v>1844</v>
      </c>
      <c r="D89" s="364" t="n">
        <v>3</v>
      </c>
      <c r="E89" s="365" t="n">
        <v>32</v>
      </c>
      <c r="F89" s="362"/>
    </row>
    <row r="90" customFormat="false" ht="15" hidden="false" customHeight="false" outlineLevel="0" collapsed="false">
      <c r="A90" s="363" t="s">
        <v>2000</v>
      </c>
      <c r="B90" s="384" t="s">
        <v>2001</v>
      </c>
      <c r="C90" s="362" t="s">
        <v>1847</v>
      </c>
      <c r="D90" s="364" t="n">
        <v>4.6</v>
      </c>
      <c r="E90" s="365" t="n">
        <v>45</v>
      </c>
      <c r="F90" s="362"/>
    </row>
    <row r="91" customFormat="false" ht="15" hidden="false" customHeight="false" outlineLevel="0" collapsed="false">
      <c r="A91" s="363" t="s">
        <v>2002</v>
      </c>
      <c r="B91" s="384" t="s">
        <v>2003</v>
      </c>
      <c r="C91" s="362" t="s">
        <v>1850</v>
      </c>
      <c r="D91" s="364" t="n">
        <v>7.6</v>
      </c>
      <c r="E91" s="365" t="n">
        <v>67</v>
      </c>
      <c r="F91" s="362"/>
    </row>
    <row r="92" customFormat="false" ht="15" hidden="false" customHeight="true" outlineLevel="0" collapsed="false">
      <c r="A92" s="363" t="s">
        <v>2004</v>
      </c>
      <c r="B92" s="384" t="s">
        <v>2005</v>
      </c>
      <c r="C92" s="362" t="s">
        <v>1853</v>
      </c>
      <c r="D92" s="364" t="n">
        <v>10.6</v>
      </c>
      <c r="E92" s="365" t="n">
        <v>83</v>
      </c>
      <c r="F92" s="362"/>
    </row>
    <row r="93" customFormat="false" ht="15" hidden="false" customHeight="true" outlineLevel="0" collapsed="false">
      <c r="A93" s="363" t="s">
        <v>2006</v>
      </c>
      <c r="B93" s="384" t="s">
        <v>2007</v>
      </c>
      <c r="C93" s="362" t="s">
        <v>1856</v>
      </c>
      <c r="D93" s="364" t="n">
        <v>15.2</v>
      </c>
      <c r="E93" s="365" t="n">
        <v>105</v>
      </c>
      <c r="F93" s="362"/>
    </row>
    <row r="94" customFormat="false" ht="15" hidden="false" customHeight="true" outlineLevel="0" collapsed="false">
      <c r="A94" s="363" t="s">
        <v>2008</v>
      </c>
      <c r="B94" s="384" t="s">
        <v>2009</v>
      </c>
      <c r="C94" s="362" t="s">
        <v>1859</v>
      </c>
      <c r="D94" s="364" t="n">
        <v>22.9</v>
      </c>
      <c r="E94" s="365" t="n">
        <v>156</v>
      </c>
      <c r="F94" s="362"/>
    </row>
    <row r="95" customFormat="false" ht="15" hidden="false" customHeight="true" outlineLevel="0" collapsed="false">
      <c r="A95" s="374" t="s">
        <v>2010</v>
      </c>
      <c r="B95" s="384" t="s">
        <v>2011</v>
      </c>
      <c r="C95" s="375" t="s">
        <v>1862</v>
      </c>
      <c r="D95" s="376" t="n">
        <v>30.5</v>
      </c>
      <c r="E95" s="377" t="n">
        <v>208</v>
      </c>
      <c r="F95" s="362"/>
    </row>
    <row r="96" customFormat="false" ht="15" hidden="false" customHeight="true" outlineLevel="0" collapsed="false">
      <c r="A96" s="374" t="s">
        <v>2012</v>
      </c>
      <c r="B96" s="384" t="s">
        <v>2013</v>
      </c>
      <c r="C96" s="375" t="s">
        <v>1923</v>
      </c>
      <c r="D96" s="376" t="n">
        <v>38.1</v>
      </c>
      <c r="E96" s="377" t="n">
        <v>260</v>
      </c>
      <c r="F96" s="362"/>
    </row>
    <row r="97" customFormat="false" ht="15" hidden="false" customHeight="true" outlineLevel="0" collapsed="false">
      <c r="A97" s="374" t="s">
        <v>2014</v>
      </c>
      <c r="B97" s="384" t="s">
        <v>2015</v>
      </c>
      <c r="C97" s="362" t="s">
        <v>1865</v>
      </c>
      <c r="D97" s="364" t="n">
        <v>45.7</v>
      </c>
      <c r="E97" s="365" t="n">
        <v>298</v>
      </c>
      <c r="F97" s="362"/>
    </row>
    <row r="98" customFormat="false" ht="15" hidden="false" customHeight="true" outlineLevel="0" collapsed="false">
      <c r="A98" s="360"/>
      <c r="B98" s="360" t="s">
        <v>2016</v>
      </c>
      <c r="C98" s="360"/>
      <c r="D98" s="360"/>
      <c r="E98" s="383"/>
      <c r="F98" s="362"/>
    </row>
    <row r="99" customFormat="false" ht="15" hidden="false" customHeight="true" outlineLevel="0" collapsed="false">
      <c r="A99" s="363" t="s">
        <v>2017</v>
      </c>
      <c r="B99" s="363" t="s">
        <v>2018</v>
      </c>
      <c r="C99" s="364" t="s">
        <v>1869</v>
      </c>
      <c r="D99" s="364" t="n">
        <v>0.3</v>
      </c>
      <c r="E99" s="365" t="n">
        <v>29</v>
      </c>
      <c r="F99" s="362"/>
    </row>
    <row r="100" customFormat="false" ht="15" hidden="false" customHeight="true" outlineLevel="0" collapsed="false">
      <c r="A100" s="363" t="s">
        <v>2019</v>
      </c>
      <c r="B100" s="363" t="s">
        <v>2020</v>
      </c>
      <c r="C100" s="364" t="s">
        <v>1872</v>
      </c>
      <c r="D100" s="364" t="n">
        <v>0.6</v>
      </c>
      <c r="E100" s="365" t="n">
        <v>32</v>
      </c>
      <c r="F100" s="362"/>
    </row>
    <row r="101" customFormat="false" ht="15" hidden="false" customHeight="true" outlineLevel="0" collapsed="false">
      <c r="A101" s="363" t="s">
        <v>2021</v>
      </c>
      <c r="B101" s="363" t="s">
        <v>2022</v>
      </c>
      <c r="C101" s="364" t="s">
        <v>1838</v>
      </c>
      <c r="D101" s="364" t="n">
        <v>0.9</v>
      </c>
      <c r="E101" s="365" t="n">
        <v>39</v>
      </c>
      <c r="F101" s="362"/>
    </row>
    <row r="102" customFormat="false" ht="15" hidden="false" customHeight="true" outlineLevel="0" collapsed="false">
      <c r="A102" s="363" t="s">
        <v>2023</v>
      </c>
      <c r="B102" s="363" t="s">
        <v>2024</v>
      </c>
      <c r="C102" s="364" t="s">
        <v>1841</v>
      </c>
      <c r="D102" s="364" t="n">
        <v>1.8</v>
      </c>
      <c r="E102" s="365" t="n">
        <v>43</v>
      </c>
      <c r="F102" s="362"/>
    </row>
    <row r="103" customFormat="false" ht="15" hidden="false" customHeight="false" outlineLevel="0" collapsed="false">
      <c r="A103" s="363" t="s">
        <v>2025</v>
      </c>
      <c r="B103" s="363" t="s">
        <v>2026</v>
      </c>
      <c r="C103" s="364" t="s">
        <v>1844</v>
      </c>
      <c r="D103" s="364" t="n">
        <v>3</v>
      </c>
      <c r="E103" s="365" t="n">
        <v>57</v>
      </c>
      <c r="F103" s="362"/>
    </row>
    <row r="104" customFormat="false" ht="15" hidden="false" customHeight="false" outlineLevel="0" collapsed="false">
      <c r="A104" s="363" t="s">
        <v>2027</v>
      </c>
      <c r="B104" s="363" t="s">
        <v>2028</v>
      </c>
      <c r="C104" s="364" t="s">
        <v>1847</v>
      </c>
      <c r="D104" s="364" t="n">
        <v>4.6</v>
      </c>
      <c r="E104" s="365" t="n">
        <v>77</v>
      </c>
      <c r="F104" s="362"/>
    </row>
    <row r="105" customFormat="false" ht="15" hidden="false" customHeight="false" outlineLevel="0" collapsed="false">
      <c r="A105" s="363" t="s">
        <v>2029</v>
      </c>
      <c r="B105" s="363" t="s">
        <v>2030</v>
      </c>
      <c r="C105" s="364" t="s">
        <v>1850</v>
      </c>
      <c r="D105" s="364" t="n">
        <v>7.6</v>
      </c>
      <c r="E105" s="365" t="n">
        <v>107</v>
      </c>
      <c r="F105" s="362"/>
    </row>
    <row r="106" customFormat="false" ht="15" hidden="false" customHeight="false" outlineLevel="0" collapsed="false">
      <c r="A106" s="360"/>
      <c r="B106" s="360" t="s">
        <v>2031</v>
      </c>
      <c r="C106" s="360"/>
      <c r="D106" s="360"/>
      <c r="E106" s="383"/>
      <c r="F106" s="362"/>
    </row>
    <row r="107" customFormat="false" ht="15" hidden="false" customHeight="false" outlineLevel="0" collapsed="false">
      <c r="A107" s="384" t="s">
        <v>2032</v>
      </c>
      <c r="B107" s="384" t="s">
        <v>2033</v>
      </c>
      <c r="C107" s="385" t="s">
        <v>1838</v>
      </c>
      <c r="D107" s="386" t="n">
        <v>0.9</v>
      </c>
      <c r="E107" s="387" t="n">
        <v>22</v>
      </c>
      <c r="F107" s="362"/>
    </row>
    <row r="108" customFormat="false" ht="15" hidden="false" customHeight="false" outlineLevel="0" collapsed="false">
      <c r="A108" s="363" t="s">
        <v>2034</v>
      </c>
      <c r="B108" s="384" t="s">
        <v>2035</v>
      </c>
      <c r="C108" s="362" t="s">
        <v>1841</v>
      </c>
      <c r="D108" s="364" t="n">
        <v>1.8</v>
      </c>
      <c r="E108" s="365" t="n">
        <v>27</v>
      </c>
      <c r="F108" s="362"/>
    </row>
    <row r="109" customFormat="false" ht="15" hidden="false" customHeight="false" outlineLevel="0" collapsed="false">
      <c r="A109" s="363" t="s">
        <v>2036</v>
      </c>
      <c r="B109" s="384" t="s">
        <v>2037</v>
      </c>
      <c r="C109" s="362" t="s">
        <v>1844</v>
      </c>
      <c r="D109" s="364" t="n">
        <v>3</v>
      </c>
      <c r="E109" s="365" t="n">
        <v>40</v>
      </c>
      <c r="F109" s="362"/>
    </row>
    <row r="110" customFormat="false" ht="15" hidden="false" customHeight="false" outlineLevel="0" collapsed="false">
      <c r="A110" s="363" t="s">
        <v>2038</v>
      </c>
      <c r="B110" s="384" t="s">
        <v>2039</v>
      </c>
      <c r="C110" s="362" t="s">
        <v>1847</v>
      </c>
      <c r="D110" s="364" t="n">
        <v>4.6</v>
      </c>
      <c r="E110" s="365" t="n">
        <v>52</v>
      </c>
      <c r="F110" s="362"/>
    </row>
    <row r="111" customFormat="false" ht="15" hidden="false" customHeight="false" outlineLevel="0" collapsed="false">
      <c r="A111" s="363" t="s">
        <v>2040</v>
      </c>
      <c r="B111" s="384" t="s">
        <v>2041</v>
      </c>
      <c r="C111" s="362" t="s">
        <v>1850</v>
      </c>
      <c r="D111" s="364" t="n">
        <v>7.6</v>
      </c>
      <c r="E111" s="365" t="n">
        <v>78</v>
      </c>
      <c r="F111" s="362"/>
    </row>
    <row r="112" customFormat="false" ht="15" hidden="false" customHeight="false" outlineLevel="0" collapsed="false">
      <c r="A112" s="363" t="s">
        <v>2042</v>
      </c>
      <c r="B112" s="384" t="s">
        <v>2043</v>
      </c>
      <c r="C112" s="362" t="s">
        <v>1853</v>
      </c>
      <c r="D112" s="364" t="n">
        <v>10.6</v>
      </c>
      <c r="E112" s="365" t="n">
        <v>92</v>
      </c>
      <c r="F112" s="362"/>
    </row>
    <row r="113" customFormat="false" ht="15" hidden="false" customHeight="false" outlineLevel="0" collapsed="false">
      <c r="A113" s="363" t="s">
        <v>2044</v>
      </c>
      <c r="B113" s="384" t="s">
        <v>2045</v>
      </c>
      <c r="C113" s="362" t="s">
        <v>1856</v>
      </c>
      <c r="D113" s="364" t="n">
        <v>15.2</v>
      </c>
      <c r="E113" s="365" t="n">
        <v>108</v>
      </c>
      <c r="F113" s="362"/>
    </row>
    <row r="114" customFormat="false" ht="15" hidden="false" customHeight="true" outlineLevel="0" collapsed="false">
      <c r="A114" s="363" t="s">
        <v>2046</v>
      </c>
      <c r="B114" s="384" t="s">
        <v>2047</v>
      </c>
      <c r="C114" s="362" t="s">
        <v>1859</v>
      </c>
      <c r="D114" s="364" t="n">
        <v>22.9</v>
      </c>
      <c r="E114" s="365" t="n">
        <v>156</v>
      </c>
      <c r="F114" s="366"/>
    </row>
    <row r="115" customFormat="false" ht="15" hidden="false" customHeight="true" outlineLevel="0" collapsed="false">
      <c r="A115" s="363" t="s">
        <v>2048</v>
      </c>
      <c r="B115" s="384" t="s">
        <v>2049</v>
      </c>
      <c r="C115" s="362" t="s">
        <v>1862</v>
      </c>
      <c r="D115" s="364" t="n">
        <v>30.5</v>
      </c>
      <c r="E115" s="365" t="n">
        <v>219</v>
      </c>
      <c r="F115" s="366"/>
    </row>
    <row r="116" customFormat="false" ht="15" hidden="false" customHeight="true" outlineLevel="0" collapsed="false">
      <c r="A116" s="355"/>
      <c r="B116" s="355" t="s">
        <v>2050</v>
      </c>
      <c r="C116" s="356"/>
      <c r="D116" s="356"/>
      <c r="E116" s="357"/>
      <c r="F116" s="358"/>
    </row>
    <row r="117" customFormat="false" ht="15" hidden="false" customHeight="true" outlineLevel="0" collapsed="false">
      <c r="A117" s="388"/>
      <c r="B117" s="388" t="s">
        <v>2051</v>
      </c>
      <c r="C117" s="388"/>
      <c r="D117" s="388"/>
      <c r="E117" s="383"/>
      <c r="F117" s="362"/>
    </row>
    <row r="118" customFormat="false" ht="15" hidden="false" customHeight="true" outlineLevel="0" collapsed="false">
      <c r="A118" s="363" t="s">
        <v>2052</v>
      </c>
      <c r="B118" s="363" t="s">
        <v>2053</v>
      </c>
      <c r="C118" s="362" t="s">
        <v>1838</v>
      </c>
      <c r="D118" s="364" t="n">
        <v>0.9</v>
      </c>
      <c r="E118" s="365" t="n">
        <v>33</v>
      </c>
      <c r="F118" s="362"/>
    </row>
    <row r="119" customFormat="false" ht="15" hidden="false" customHeight="true" outlineLevel="0" collapsed="false">
      <c r="A119" s="363" t="s">
        <v>2054</v>
      </c>
      <c r="B119" s="363" t="s">
        <v>2055</v>
      </c>
      <c r="C119" s="362" t="s">
        <v>1841</v>
      </c>
      <c r="D119" s="364" t="n">
        <v>1.8</v>
      </c>
      <c r="E119" s="365" t="n">
        <v>42</v>
      </c>
      <c r="F119" s="362"/>
    </row>
    <row r="120" customFormat="false" ht="15" hidden="false" customHeight="true" outlineLevel="0" collapsed="false">
      <c r="A120" s="363" t="s">
        <v>2056</v>
      </c>
      <c r="B120" s="363" t="s">
        <v>2057</v>
      </c>
      <c r="C120" s="362" t="s">
        <v>1844</v>
      </c>
      <c r="D120" s="364" t="n">
        <v>3</v>
      </c>
      <c r="E120" s="365" t="n">
        <v>50</v>
      </c>
      <c r="F120" s="362"/>
    </row>
    <row r="121" customFormat="false" ht="15" hidden="false" customHeight="true" outlineLevel="0" collapsed="false">
      <c r="A121" s="363" t="s">
        <v>2058</v>
      </c>
      <c r="B121" s="363" t="s">
        <v>2059</v>
      </c>
      <c r="C121" s="362" t="s">
        <v>1847</v>
      </c>
      <c r="D121" s="364" t="n">
        <v>4.6</v>
      </c>
      <c r="E121" s="365" t="n">
        <v>53</v>
      </c>
      <c r="F121" s="362"/>
    </row>
    <row r="122" customFormat="false" ht="15" hidden="false" customHeight="true" outlineLevel="0" collapsed="false">
      <c r="A122" s="363" t="s">
        <v>2060</v>
      </c>
      <c r="B122" s="363" t="s">
        <v>2061</v>
      </c>
      <c r="C122" s="362" t="s">
        <v>1850</v>
      </c>
      <c r="D122" s="364" t="n">
        <v>7.6</v>
      </c>
      <c r="E122" s="365" t="n">
        <v>78</v>
      </c>
      <c r="F122" s="362"/>
    </row>
    <row r="123" customFormat="false" ht="15" hidden="false" customHeight="true" outlineLevel="0" collapsed="false">
      <c r="A123" s="363" t="s">
        <v>2062</v>
      </c>
      <c r="B123" s="363" t="s">
        <v>2063</v>
      </c>
      <c r="C123" s="362" t="s">
        <v>1853</v>
      </c>
      <c r="D123" s="364" t="n">
        <v>10.6</v>
      </c>
      <c r="E123" s="365" t="n">
        <v>100</v>
      </c>
      <c r="F123" s="362"/>
    </row>
    <row r="124" customFormat="false" ht="15" hidden="false" customHeight="true" outlineLevel="0" collapsed="false">
      <c r="A124" s="363" t="s">
        <v>2064</v>
      </c>
      <c r="B124" s="363" t="s">
        <v>2065</v>
      </c>
      <c r="C124" s="362" t="s">
        <v>1856</v>
      </c>
      <c r="D124" s="364" t="n">
        <v>15.2</v>
      </c>
      <c r="E124" s="365" t="n">
        <v>120</v>
      </c>
      <c r="F124" s="362"/>
    </row>
    <row r="125" customFormat="false" ht="15" hidden="false" customHeight="true" outlineLevel="0" collapsed="false">
      <c r="A125" s="363" t="s">
        <v>2066</v>
      </c>
      <c r="B125" s="363" t="s">
        <v>2067</v>
      </c>
      <c r="C125" s="362" t="s">
        <v>1859</v>
      </c>
      <c r="D125" s="364" t="n">
        <v>22.9</v>
      </c>
      <c r="E125" s="365" t="n">
        <v>201</v>
      </c>
      <c r="F125" s="362"/>
    </row>
    <row r="126" customFormat="false" ht="15" hidden="false" customHeight="true" outlineLevel="0" collapsed="false">
      <c r="A126" s="388"/>
      <c r="B126" s="388" t="s">
        <v>2068</v>
      </c>
      <c r="C126" s="388"/>
      <c r="D126" s="388"/>
      <c r="E126" s="383"/>
      <c r="F126" s="362"/>
    </row>
    <row r="127" customFormat="false" ht="15" hidden="false" customHeight="true" outlineLevel="0" collapsed="false">
      <c r="A127" s="363" t="s">
        <v>2069</v>
      </c>
      <c r="B127" s="363" t="s">
        <v>2070</v>
      </c>
      <c r="C127" s="364" t="s">
        <v>1838</v>
      </c>
      <c r="D127" s="364" t="n">
        <v>0.9</v>
      </c>
      <c r="E127" s="365" t="n">
        <v>51</v>
      </c>
      <c r="F127" s="362"/>
    </row>
    <row r="128" customFormat="false" ht="15" hidden="false" customHeight="true" outlineLevel="0" collapsed="false">
      <c r="A128" s="363" t="s">
        <v>2071</v>
      </c>
      <c r="B128" s="363" t="s">
        <v>2072</v>
      </c>
      <c r="C128" s="364" t="s">
        <v>1841</v>
      </c>
      <c r="D128" s="364" t="n">
        <v>1.8</v>
      </c>
      <c r="E128" s="365" t="n">
        <v>58</v>
      </c>
      <c r="F128" s="362"/>
    </row>
    <row r="129" customFormat="false" ht="15" hidden="false" customHeight="true" outlineLevel="0" collapsed="false">
      <c r="A129" s="363" t="s">
        <v>2073</v>
      </c>
      <c r="B129" s="363" t="s">
        <v>2074</v>
      </c>
      <c r="C129" s="364" t="s">
        <v>1844</v>
      </c>
      <c r="D129" s="364" t="n">
        <v>3</v>
      </c>
      <c r="E129" s="365" t="n">
        <v>75</v>
      </c>
      <c r="F129" s="362"/>
    </row>
    <row r="130" customFormat="false" ht="15" hidden="false" customHeight="true" outlineLevel="0" collapsed="false">
      <c r="A130" s="363" t="s">
        <v>2075</v>
      </c>
      <c r="B130" s="363" t="s">
        <v>2076</v>
      </c>
      <c r="C130" s="364" t="s">
        <v>1847</v>
      </c>
      <c r="D130" s="364" t="n">
        <v>4.6</v>
      </c>
      <c r="E130" s="365" t="n">
        <v>97</v>
      </c>
      <c r="F130" s="362"/>
    </row>
    <row r="131" customFormat="false" ht="15" hidden="false" customHeight="true" outlineLevel="0" collapsed="false">
      <c r="A131" s="363" t="s">
        <v>2077</v>
      </c>
      <c r="B131" s="363" t="s">
        <v>2078</v>
      </c>
      <c r="C131" s="364" t="s">
        <v>1850</v>
      </c>
      <c r="D131" s="364" t="n">
        <v>7.6</v>
      </c>
      <c r="E131" s="365" t="n">
        <v>125</v>
      </c>
      <c r="F131" s="362"/>
    </row>
    <row r="132" customFormat="false" ht="15" hidden="false" customHeight="true" outlineLevel="0" collapsed="false">
      <c r="A132" s="389"/>
      <c r="B132" s="388" t="s">
        <v>2079</v>
      </c>
      <c r="C132" s="390"/>
      <c r="D132" s="390"/>
      <c r="E132" s="391"/>
      <c r="F132" s="392"/>
    </row>
    <row r="133" customFormat="false" ht="15" hidden="false" customHeight="true" outlineLevel="0" collapsed="false">
      <c r="A133" s="363" t="s">
        <v>2080</v>
      </c>
      <c r="B133" s="363" t="s">
        <v>2081</v>
      </c>
      <c r="C133" s="364" t="s">
        <v>1838</v>
      </c>
      <c r="D133" s="364" t="n">
        <v>0.9</v>
      </c>
      <c r="E133" s="365" t="n">
        <v>36</v>
      </c>
      <c r="F133" s="367" t="s">
        <v>745</v>
      </c>
    </row>
    <row r="134" customFormat="false" ht="15" hidden="false" customHeight="true" outlineLevel="0" collapsed="false">
      <c r="A134" s="363" t="s">
        <v>2082</v>
      </c>
      <c r="B134" s="363" t="s">
        <v>2083</v>
      </c>
      <c r="C134" s="364" t="s">
        <v>1841</v>
      </c>
      <c r="D134" s="364" t="n">
        <v>1.8</v>
      </c>
      <c r="E134" s="365" t="n">
        <v>51</v>
      </c>
      <c r="F134" s="367" t="s">
        <v>745</v>
      </c>
    </row>
    <row r="135" customFormat="false" ht="15" hidden="false" customHeight="true" outlineLevel="0" collapsed="false">
      <c r="A135" s="363" t="s">
        <v>2084</v>
      </c>
      <c r="B135" s="363" t="s">
        <v>2085</v>
      </c>
      <c r="C135" s="364" t="s">
        <v>1844</v>
      </c>
      <c r="D135" s="364" t="n">
        <v>3</v>
      </c>
      <c r="E135" s="365" t="n">
        <v>63</v>
      </c>
      <c r="F135" s="367" t="s">
        <v>745</v>
      </c>
    </row>
    <row r="136" customFormat="false" ht="15" hidden="false" customHeight="true" outlineLevel="0" collapsed="false">
      <c r="A136" s="363" t="s">
        <v>2086</v>
      </c>
      <c r="B136" s="363" t="s">
        <v>2087</v>
      </c>
      <c r="C136" s="364" t="s">
        <v>1847</v>
      </c>
      <c r="D136" s="364" t="n">
        <v>4.6</v>
      </c>
      <c r="E136" s="365" t="n">
        <v>91</v>
      </c>
      <c r="F136" s="367" t="s">
        <v>745</v>
      </c>
    </row>
    <row r="137" customFormat="false" ht="15" hidden="false" customHeight="true" outlineLevel="0" collapsed="false">
      <c r="A137" s="355"/>
      <c r="B137" s="355" t="s">
        <v>2088</v>
      </c>
      <c r="C137" s="356"/>
      <c r="D137" s="356"/>
      <c r="E137" s="357"/>
      <c r="F137" s="358"/>
    </row>
    <row r="138" customFormat="false" ht="15" hidden="false" customHeight="true" outlineLevel="0" collapsed="false">
      <c r="A138" s="393"/>
      <c r="B138" s="388" t="s">
        <v>2089</v>
      </c>
      <c r="C138" s="393"/>
      <c r="D138" s="393"/>
      <c r="E138" s="394"/>
      <c r="F138" s="362"/>
    </row>
    <row r="139" customFormat="false" ht="15" hidden="false" customHeight="true" outlineLevel="0" collapsed="false">
      <c r="A139" s="363" t="s">
        <v>2090</v>
      </c>
      <c r="B139" s="395" t="s">
        <v>2091</v>
      </c>
      <c r="C139" s="362" t="s">
        <v>1838</v>
      </c>
      <c r="D139" s="364" t="n">
        <v>0.9</v>
      </c>
      <c r="E139" s="365" t="n">
        <v>37</v>
      </c>
      <c r="F139" s="367" t="s">
        <v>745</v>
      </c>
    </row>
    <row r="140" customFormat="false" ht="15" hidden="false" customHeight="true" outlineLevel="0" collapsed="false">
      <c r="A140" s="363" t="s">
        <v>2092</v>
      </c>
      <c r="B140" s="395" t="s">
        <v>2093</v>
      </c>
      <c r="C140" s="362" t="s">
        <v>1841</v>
      </c>
      <c r="D140" s="364" t="n">
        <v>1.8</v>
      </c>
      <c r="E140" s="365" t="n">
        <v>33</v>
      </c>
      <c r="F140" s="367" t="s">
        <v>745</v>
      </c>
    </row>
    <row r="141" customFormat="false" ht="15" hidden="false" customHeight="true" outlineLevel="0" collapsed="false">
      <c r="A141" s="363" t="s">
        <v>2094</v>
      </c>
      <c r="B141" s="395" t="s">
        <v>2095</v>
      </c>
      <c r="C141" s="362" t="s">
        <v>1844</v>
      </c>
      <c r="D141" s="364" t="n">
        <v>3</v>
      </c>
      <c r="E141" s="365" t="n">
        <v>45</v>
      </c>
      <c r="F141" s="367" t="s">
        <v>745</v>
      </c>
    </row>
    <row r="142" customFormat="false" ht="15" hidden="false" customHeight="true" outlineLevel="0" collapsed="false">
      <c r="A142" s="393"/>
      <c r="B142" s="388" t="s">
        <v>2096</v>
      </c>
      <c r="C142" s="393"/>
      <c r="D142" s="393"/>
      <c r="E142" s="394"/>
      <c r="F142" s="362"/>
    </row>
    <row r="143" customFormat="false" ht="15" hidden="false" customHeight="true" outlineLevel="0" collapsed="false">
      <c r="A143" s="363" t="s">
        <v>2097</v>
      </c>
      <c r="B143" s="395" t="s">
        <v>2098</v>
      </c>
      <c r="C143" s="362" t="s">
        <v>1869</v>
      </c>
      <c r="D143" s="364" t="n">
        <v>0.3</v>
      </c>
      <c r="E143" s="365" t="n">
        <v>37</v>
      </c>
      <c r="F143" s="367" t="s">
        <v>745</v>
      </c>
    </row>
    <row r="144" customFormat="false" ht="15" hidden="false" customHeight="true" outlineLevel="0" collapsed="false">
      <c r="A144" s="363" t="s">
        <v>2099</v>
      </c>
      <c r="B144" s="363" t="s">
        <v>2100</v>
      </c>
      <c r="C144" s="362" t="s">
        <v>1838</v>
      </c>
      <c r="D144" s="364" t="n">
        <v>0.9</v>
      </c>
      <c r="E144" s="365" t="n">
        <v>19</v>
      </c>
      <c r="F144" s="367" t="s">
        <v>745</v>
      </c>
    </row>
    <row r="145" customFormat="false" ht="15" hidden="false" customHeight="true" outlineLevel="0" collapsed="false">
      <c r="A145" s="374" t="s">
        <v>2101</v>
      </c>
      <c r="B145" s="363" t="s">
        <v>2102</v>
      </c>
      <c r="C145" s="362" t="s">
        <v>1841</v>
      </c>
      <c r="D145" s="364" t="n">
        <v>1.8</v>
      </c>
      <c r="E145" s="365" t="n">
        <v>25</v>
      </c>
      <c r="F145" s="367" t="s">
        <v>745</v>
      </c>
    </row>
    <row r="146" customFormat="false" ht="15" hidden="false" customHeight="true" outlineLevel="0" collapsed="false">
      <c r="A146" s="355"/>
      <c r="B146" s="355" t="s">
        <v>708</v>
      </c>
      <c r="C146" s="356"/>
      <c r="D146" s="356"/>
      <c r="E146" s="357"/>
      <c r="F146" s="358"/>
    </row>
    <row r="147" customFormat="false" ht="15" hidden="false" customHeight="true" outlineLevel="0" collapsed="false">
      <c r="A147" s="360"/>
      <c r="B147" s="360" t="s">
        <v>2103</v>
      </c>
      <c r="C147" s="360"/>
      <c r="D147" s="360"/>
      <c r="E147" s="373"/>
      <c r="F147" s="378"/>
    </row>
    <row r="148" customFormat="false" ht="15" hidden="false" customHeight="true" outlineLevel="0" collapsed="false">
      <c r="A148" s="363" t="s">
        <v>2104</v>
      </c>
      <c r="B148" s="395" t="s">
        <v>2105</v>
      </c>
      <c r="C148" s="362" t="s">
        <v>1838</v>
      </c>
      <c r="D148" s="364" t="n">
        <v>0.9</v>
      </c>
      <c r="E148" s="365" t="n">
        <v>32</v>
      </c>
      <c r="F148" s="362"/>
    </row>
    <row r="149" customFormat="false" ht="15" hidden="false" customHeight="true" outlineLevel="0" collapsed="false">
      <c r="A149" s="363" t="s">
        <v>2106</v>
      </c>
      <c r="B149" s="395" t="s">
        <v>2107</v>
      </c>
      <c r="C149" s="362" t="s">
        <v>1841</v>
      </c>
      <c r="D149" s="364" t="n">
        <v>1.8</v>
      </c>
      <c r="E149" s="365" t="n">
        <v>40</v>
      </c>
      <c r="F149" s="362"/>
    </row>
    <row r="150" customFormat="false" ht="15" hidden="false" customHeight="true" outlineLevel="0" collapsed="false">
      <c r="A150" s="363" t="s">
        <v>2108</v>
      </c>
      <c r="B150" s="395" t="s">
        <v>2109</v>
      </c>
      <c r="C150" s="362" t="s">
        <v>1844</v>
      </c>
      <c r="D150" s="364" t="n">
        <v>3</v>
      </c>
      <c r="E150" s="365" t="n">
        <v>50</v>
      </c>
      <c r="F150" s="362"/>
    </row>
    <row r="151" customFormat="false" ht="15" hidden="false" customHeight="true" outlineLevel="0" collapsed="false">
      <c r="A151" s="363" t="s">
        <v>2110</v>
      </c>
      <c r="B151" s="395" t="s">
        <v>2111</v>
      </c>
      <c r="C151" s="362" t="s">
        <v>1847</v>
      </c>
      <c r="D151" s="364" t="n">
        <v>4.6</v>
      </c>
      <c r="E151" s="365" t="n">
        <v>73</v>
      </c>
      <c r="F151" s="362"/>
    </row>
    <row r="152" customFormat="false" ht="15" hidden="false" customHeight="true" outlineLevel="0" collapsed="false">
      <c r="A152" s="363" t="s">
        <v>2112</v>
      </c>
      <c r="B152" s="395" t="s">
        <v>2113</v>
      </c>
      <c r="C152" s="362" t="s">
        <v>1850</v>
      </c>
      <c r="D152" s="364" t="n">
        <v>7.6</v>
      </c>
      <c r="E152" s="365" t="n">
        <v>108</v>
      </c>
      <c r="F152" s="362"/>
    </row>
    <row r="153" customFormat="false" ht="15" hidden="false" customHeight="true" outlineLevel="0" collapsed="false">
      <c r="A153" s="363" t="s">
        <v>2114</v>
      </c>
      <c r="B153" s="395" t="s">
        <v>2115</v>
      </c>
      <c r="C153" s="362" t="s">
        <v>2116</v>
      </c>
      <c r="D153" s="364" t="n">
        <v>10</v>
      </c>
      <c r="E153" s="365" t="n">
        <v>123</v>
      </c>
      <c r="F153" s="362"/>
    </row>
    <row r="154" customFormat="false" ht="15" hidden="false" customHeight="true" outlineLevel="0" collapsed="false">
      <c r="A154" s="363" t="s">
        <v>2117</v>
      </c>
      <c r="B154" s="395" t="s">
        <v>2118</v>
      </c>
      <c r="C154" s="362" t="s">
        <v>2119</v>
      </c>
      <c r="D154" s="364" t="n">
        <v>12.2</v>
      </c>
      <c r="E154" s="365" t="n">
        <v>142</v>
      </c>
      <c r="F154" s="362"/>
    </row>
    <row r="155" customFormat="false" ht="15" hidden="false" customHeight="true" outlineLevel="0" collapsed="false">
      <c r="A155" s="363" t="s">
        <v>2120</v>
      </c>
      <c r="B155" s="395" t="s">
        <v>2121</v>
      </c>
      <c r="C155" s="362" t="s">
        <v>1856</v>
      </c>
      <c r="D155" s="364" t="n">
        <v>15.2</v>
      </c>
      <c r="E155" s="365" t="n">
        <v>179</v>
      </c>
      <c r="F155" s="362"/>
    </row>
    <row r="156" customFormat="false" ht="15" hidden="false" customHeight="true" outlineLevel="0" collapsed="false">
      <c r="A156" s="363" t="s">
        <v>2122</v>
      </c>
      <c r="B156" s="395" t="s">
        <v>2123</v>
      </c>
      <c r="C156" s="362" t="s">
        <v>2124</v>
      </c>
      <c r="D156" s="364" t="n">
        <v>19.5</v>
      </c>
      <c r="E156" s="365" t="n">
        <v>210</v>
      </c>
      <c r="F156" s="362"/>
    </row>
    <row r="157" customFormat="false" ht="15" hidden="false" customHeight="true" outlineLevel="0" collapsed="false">
      <c r="A157" s="396"/>
      <c r="B157" s="360" t="s">
        <v>2125</v>
      </c>
      <c r="C157" s="396"/>
      <c r="D157" s="396"/>
      <c r="E157" s="397"/>
      <c r="F157" s="378"/>
    </row>
    <row r="158" customFormat="false" ht="15" hidden="false" customHeight="true" outlineLevel="0" collapsed="false">
      <c r="A158" s="363" t="s">
        <v>2126</v>
      </c>
      <c r="B158" s="395" t="s">
        <v>2127</v>
      </c>
      <c r="C158" s="362" t="s">
        <v>1838</v>
      </c>
      <c r="D158" s="364" t="n">
        <v>0.9</v>
      </c>
      <c r="E158" s="365" t="n">
        <v>60</v>
      </c>
      <c r="F158" s="362"/>
    </row>
    <row r="159" customFormat="false" ht="15" hidden="false" customHeight="true" outlineLevel="0" collapsed="false">
      <c r="A159" s="363" t="s">
        <v>2128</v>
      </c>
      <c r="B159" s="395" t="s">
        <v>2129</v>
      </c>
      <c r="C159" s="362" t="s">
        <v>1841</v>
      </c>
      <c r="D159" s="364" t="n">
        <v>1.8</v>
      </c>
      <c r="E159" s="365" t="n">
        <v>91</v>
      </c>
      <c r="F159" s="362"/>
    </row>
    <row r="160" customFormat="false" ht="15" hidden="false" customHeight="true" outlineLevel="0" collapsed="false">
      <c r="A160" s="363" t="s">
        <v>2130</v>
      </c>
      <c r="B160" s="395" t="s">
        <v>2131</v>
      </c>
      <c r="C160" s="362" t="s">
        <v>1844</v>
      </c>
      <c r="D160" s="364" t="n">
        <v>3</v>
      </c>
      <c r="E160" s="365" t="n">
        <v>111</v>
      </c>
      <c r="F160" s="362"/>
    </row>
    <row r="161" customFormat="false" ht="15" hidden="false" customHeight="true" outlineLevel="0" collapsed="false">
      <c r="A161" s="363" t="s">
        <v>2132</v>
      </c>
      <c r="B161" s="395" t="s">
        <v>2133</v>
      </c>
      <c r="C161" s="362" t="s">
        <v>1847</v>
      </c>
      <c r="D161" s="364" t="n">
        <v>4.6</v>
      </c>
      <c r="E161" s="365" t="n">
        <v>136</v>
      </c>
      <c r="F161" s="362"/>
    </row>
    <row r="162" customFormat="false" ht="15" hidden="false" customHeight="true" outlineLevel="0" collapsed="false">
      <c r="A162" s="363" t="s">
        <v>2134</v>
      </c>
      <c r="B162" s="395" t="s">
        <v>2135</v>
      </c>
      <c r="C162" s="362" t="s">
        <v>1850</v>
      </c>
      <c r="D162" s="364" t="n">
        <v>7.6</v>
      </c>
      <c r="E162" s="365" t="n">
        <v>190</v>
      </c>
      <c r="F162" s="362"/>
    </row>
    <row r="163" customFormat="false" ht="15" hidden="false" customHeight="true" outlineLevel="0" collapsed="false">
      <c r="A163" s="363" t="s">
        <v>2136</v>
      </c>
      <c r="B163" s="395" t="s">
        <v>2137</v>
      </c>
      <c r="C163" s="362" t="s">
        <v>1853</v>
      </c>
      <c r="D163" s="364" t="n">
        <v>10.6</v>
      </c>
      <c r="E163" s="365" t="n">
        <v>280</v>
      </c>
      <c r="F163" s="362"/>
    </row>
    <row r="164" customFormat="false" ht="15" hidden="false" customHeight="true" outlineLevel="0" collapsed="false">
      <c r="A164" s="363" t="s">
        <v>2138</v>
      </c>
      <c r="B164" s="395" t="s">
        <v>2139</v>
      </c>
      <c r="C164" s="362" t="s">
        <v>1856</v>
      </c>
      <c r="D164" s="364" t="n">
        <v>15.2</v>
      </c>
      <c r="E164" s="365" t="n">
        <v>410</v>
      </c>
      <c r="F164" s="362"/>
    </row>
    <row r="165" customFormat="false" ht="15" hidden="false" customHeight="true" outlineLevel="0" collapsed="false">
      <c r="A165" s="363" t="s">
        <v>2140</v>
      </c>
      <c r="B165" s="395" t="s">
        <v>2141</v>
      </c>
      <c r="C165" s="362" t="s">
        <v>2124</v>
      </c>
      <c r="D165" s="364" t="n">
        <v>19.5</v>
      </c>
      <c r="E165" s="365" t="n">
        <v>490</v>
      </c>
      <c r="F165" s="362"/>
    </row>
    <row r="166" customFormat="false" ht="15" hidden="false" customHeight="true" outlineLevel="0" collapsed="false">
      <c r="A166" s="398"/>
      <c r="B166" s="379" t="s">
        <v>2142</v>
      </c>
      <c r="C166" s="399"/>
      <c r="D166" s="400"/>
      <c r="E166" s="401"/>
      <c r="F166" s="362"/>
    </row>
    <row r="167" customFormat="false" ht="15" hidden="false" customHeight="true" outlineLevel="0" collapsed="false">
      <c r="A167" s="363" t="s">
        <v>2143</v>
      </c>
      <c r="B167" s="395" t="s">
        <v>2144</v>
      </c>
      <c r="C167" s="362" t="s">
        <v>1838</v>
      </c>
      <c r="D167" s="364" t="n">
        <v>0.9</v>
      </c>
      <c r="E167" s="365" t="n">
        <v>70</v>
      </c>
      <c r="F167" s="362"/>
    </row>
    <row r="168" customFormat="false" ht="15" hidden="false" customHeight="true" outlineLevel="0" collapsed="false">
      <c r="A168" s="363" t="s">
        <v>2145</v>
      </c>
      <c r="B168" s="395" t="s">
        <v>2146</v>
      </c>
      <c r="C168" s="362" t="s">
        <v>1841</v>
      </c>
      <c r="D168" s="364" t="n">
        <v>1.8</v>
      </c>
      <c r="E168" s="365" t="n">
        <v>80</v>
      </c>
      <c r="F168" s="362"/>
    </row>
    <row r="169" customFormat="false" ht="15" hidden="false" customHeight="false" outlineLevel="0" collapsed="false">
      <c r="A169" s="363" t="s">
        <v>2147</v>
      </c>
      <c r="B169" s="395" t="s">
        <v>2148</v>
      </c>
      <c r="C169" s="362" t="s">
        <v>1844</v>
      </c>
      <c r="D169" s="364" t="n">
        <v>3</v>
      </c>
      <c r="E169" s="365" t="n">
        <v>108</v>
      </c>
      <c r="F169" s="362"/>
    </row>
    <row r="170" customFormat="false" ht="15" hidden="false" customHeight="false" outlineLevel="0" collapsed="false">
      <c r="A170" s="363" t="s">
        <v>2149</v>
      </c>
      <c r="B170" s="395" t="s">
        <v>2150</v>
      </c>
      <c r="C170" s="362" t="s">
        <v>1847</v>
      </c>
      <c r="D170" s="364" t="n">
        <v>4.6</v>
      </c>
      <c r="E170" s="365" t="n">
        <v>154</v>
      </c>
      <c r="F170" s="362"/>
    </row>
    <row r="171" customFormat="false" ht="15" hidden="false" customHeight="false" outlineLevel="0" collapsed="false">
      <c r="A171" s="363" t="s">
        <v>2151</v>
      </c>
      <c r="B171" s="395" t="s">
        <v>2152</v>
      </c>
      <c r="C171" s="362" t="s">
        <v>1850</v>
      </c>
      <c r="D171" s="364" t="n">
        <v>7.6</v>
      </c>
      <c r="E171" s="365" t="n">
        <v>210</v>
      </c>
      <c r="F171" s="362"/>
    </row>
    <row r="172" customFormat="false" ht="15.75" hidden="false" customHeight="false" outlineLevel="0" collapsed="false">
      <c r="A172" s="371"/>
      <c r="B172" s="371" t="s">
        <v>2153</v>
      </c>
      <c r="C172" s="371"/>
      <c r="D172" s="371"/>
      <c r="E172" s="372"/>
      <c r="F172" s="378"/>
    </row>
    <row r="173" customFormat="false" ht="60" hidden="false" customHeight="false" outlineLevel="0" collapsed="false">
      <c r="A173" s="363" t="s">
        <v>2154</v>
      </c>
      <c r="B173" s="395" t="s">
        <v>2155</v>
      </c>
      <c r="C173" s="362" t="s">
        <v>1838</v>
      </c>
      <c r="D173" s="364" t="n">
        <v>0.9</v>
      </c>
      <c r="E173" s="365" t="n">
        <v>44</v>
      </c>
      <c r="F173" s="367" t="s">
        <v>745</v>
      </c>
    </row>
    <row r="174" customFormat="false" ht="15" hidden="false" customHeight="true" outlineLevel="0" collapsed="false">
      <c r="A174" s="363" t="s">
        <v>2156</v>
      </c>
      <c r="B174" s="395" t="s">
        <v>2157</v>
      </c>
      <c r="C174" s="362" t="s">
        <v>1847</v>
      </c>
      <c r="D174" s="364" t="n">
        <v>4.6</v>
      </c>
      <c r="E174" s="365" t="n">
        <v>76</v>
      </c>
      <c r="F174" s="367" t="s">
        <v>745</v>
      </c>
    </row>
    <row r="175" customFormat="false" ht="15" hidden="false" customHeight="true" outlineLevel="0" collapsed="false">
      <c r="A175" s="363" t="s">
        <v>2158</v>
      </c>
      <c r="B175" s="395" t="s">
        <v>2159</v>
      </c>
      <c r="C175" s="362" t="s">
        <v>1850</v>
      </c>
      <c r="D175" s="364" t="n">
        <v>7.6</v>
      </c>
      <c r="E175" s="365" t="n">
        <v>120</v>
      </c>
      <c r="F175" s="367" t="s">
        <v>745</v>
      </c>
    </row>
    <row r="176" customFormat="false" ht="15" hidden="false" customHeight="true" outlineLevel="0" collapsed="false">
      <c r="A176" s="363" t="s">
        <v>2160</v>
      </c>
      <c r="B176" s="395" t="s">
        <v>2161</v>
      </c>
      <c r="C176" s="362" t="s">
        <v>1853</v>
      </c>
      <c r="D176" s="364" t="n">
        <v>10.6</v>
      </c>
      <c r="E176" s="365" t="n">
        <v>173</v>
      </c>
      <c r="F176" s="367" t="s">
        <v>745</v>
      </c>
    </row>
    <row r="177" customFormat="false" ht="15" hidden="false" customHeight="true" outlineLevel="0" collapsed="false">
      <c r="A177" s="363" t="s">
        <v>2162</v>
      </c>
      <c r="B177" s="395" t="s">
        <v>2163</v>
      </c>
      <c r="C177" s="362" t="s">
        <v>1856</v>
      </c>
      <c r="D177" s="364" t="n">
        <v>15.2</v>
      </c>
      <c r="E177" s="365" t="n">
        <v>231</v>
      </c>
      <c r="F177" s="367" t="s">
        <v>745</v>
      </c>
    </row>
    <row r="178" customFormat="false" ht="15" hidden="false" customHeight="true" outlineLevel="0" collapsed="false">
      <c r="A178" s="393"/>
      <c r="B178" s="388" t="s">
        <v>2164</v>
      </c>
      <c r="C178" s="393"/>
      <c r="D178" s="393"/>
      <c r="E178" s="394"/>
      <c r="F178" s="378"/>
    </row>
    <row r="179" customFormat="false" ht="15" hidden="false" customHeight="true" outlineLevel="0" collapsed="false">
      <c r="A179" s="363" t="s">
        <v>2165</v>
      </c>
      <c r="B179" s="395" t="s">
        <v>2166</v>
      </c>
      <c r="C179" s="362" t="s">
        <v>1844</v>
      </c>
      <c r="D179" s="364" t="n">
        <v>3</v>
      </c>
      <c r="E179" s="365" t="n">
        <v>93</v>
      </c>
      <c r="F179" s="367" t="s">
        <v>745</v>
      </c>
    </row>
    <row r="180" customFormat="false" ht="15" hidden="false" customHeight="true" outlineLevel="0" collapsed="false">
      <c r="A180" s="355"/>
      <c r="B180" s="355" t="s">
        <v>718</v>
      </c>
      <c r="C180" s="356"/>
      <c r="D180" s="356"/>
      <c r="E180" s="357"/>
      <c r="F180" s="358"/>
    </row>
    <row r="181" customFormat="false" ht="15" hidden="false" customHeight="true" outlineLevel="0" collapsed="false">
      <c r="A181" s="371"/>
      <c r="B181" s="371" t="s">
        <v>2167</v>
      </c>
      <c r="C181" s="371"/>
      <c r="D181" s="371"/>
      <c r="E181" s="372"/>
      <c r="F181" s="378"/>
    </row>
    <row r="182" customFormat="false" ht="15" hidden="false" customHeight="true" outlineLevel="0" collapsed="false">
      <c r="A182" s="363" t="s">
        <v>2168</v>
      </c>
      <c r="B182" s="395" t="s">
        <v>2169</v>
      </c>
      <c r="C182" s="362" t="s">
        <v>1838</v>
      </c>
      <c r="D182" s="364" t="n">
        <v>0.9</v>
      </c>
      <c r="E182" s="365" t="n">
        <v>25</v>
      </c>
      <c r="F182" s="362"/>
    </row>
    <row r="183" customFormat="false" ht="15" hidden="false" customHeight="true" outlineLevel="0" collapsed="false">
      <c r="A183" s="363" t="s">
        <v>2170</v>
      </c>
      <c r="B183" s="395" t="s">
        <v>2171</v>
      </c>
      <c r="C183" s="362" t="s">
        <v>1841</v>
      </c>
      <c r="D183" s="364" t="n">
        <v>1.8</v>
      </c>
      <c r="E183" s="365" t="n">
        <v>27</v>
      </c>
      <c r="F183" s="362"/>
    </row>
    <row r="184" customFormat="false" ht="15" hidden="false" customHeight="true" outlineLevel="0" collapsed="false">
      <c r="A184" s="363" t="s">
        <v>2172</v>
      </c>
      <c r="B184" s="395" t="s">
        <v>2173</v>
      </c>
      <c r="C184" s="362" t="s">
        <v>1844</v>
      </c>
      <c r="D184" s="364" t="n">
        <v>3</v>
      </c>
      <c r="E184" s="365" t="n">
        <v>37</v>
      </c>
      <c r="F184" s="362"/>
    </row>
    <row r="185" customFormat="false" ht="15" hidden="false" customHeight="true" outlineLevel="0" collapsed="false">
      <c r="A185" s="363" t="s">
        <v>2174</v>
      </c>
      <c r="B185" s="395" t="s">
        <v>2175</v>
      </c>
      <c r="C185" s="362" t="s">
        <v>1847</v>
      </c>
      <c r="D185" s="364" t="n">
        <v>4.6</v>
      </c>
      <c r="E185" s="365" t="n">
        <v>45</v>
      </c>
      <c r="F185" s="362"/>
    </row>
    <row r="186" customFormat="false" ht="15" hidden="false" customHeight="true" outlineLevel="0" collapsed="false">
      <c r="A186" s="363" t="s">
        <v>2176</v>
      </c>
      <c r="B186" s="395" t="s">
        <v>2177</v>
      </c>
      <c r="C186" s="362" t="s">
        <v>1850</v>
      </c>
      <c r="D186" s="364" t="n">
        <v>7.6</v>
      </c>
      <c r="E186" s="365" t="n">
        <v>65</v>
      </c>
      <c r="F186" s="362"/>
    </row>
    <row r="187" customFormat="false" ht="15" hidden="false" customHeight="true" outlineLevel="0" collapsed="false">
      <c r="A187" s="363" t="s">
        <v>2178</v>
      </c>
      <c r="B187" s="395" t="s">
        <v>2179</v>
      </c>
      <c r="C187" s="362" t="s">
        <v>1853</v>
      </c>
      <c r="D187" s="364" t="n">
        <v>10.6</v>
      </c>
      <c r="E187" s="365" t="n">
        <v>100</v>
      </c>
      <c r="F187" s="366"/>
    </row>
    <row r="188" customFormat="false" ht="15" hidden="false" customHeight="true" outlineLevel="0" collapsed="false">
      <c r="A188" s="363" t="s">
        <v>2180</v>
      </c>
      <c r="B188" s="395" t="s">
        <v>2181</v>
      </c>
      <c r="C188" s="362" t="s">
        <v>1856</v>
      </c>
      <c r="D188" s="364" t="n">
        <v>15.2</v>
      </c>
      <c r="E188" s="365" t="n">
        <v>140</v>
      </c>
      <c r="F188" s="366"/>
    </row>
    <row r="189" customFormat="false" ht="15" hidden="false" customHeight="true" outlineLevel="0" collapsed="false">
      <c r="A189" s="360"/>
      <c r="B189" s="360" t="s">
        <v>2182</v>
      </c>
      <c r="C189" s="360"/>
      <c r="D189" s="360"/>
      <c r="E189" s="373"/>
      <c r="F189" s="378"/>
    </row>
    <row r="190" customFormat="false" ht="15" hidden="false" customHeight="true" outlineLevel="0" collapsed="false">
      <c r="A190" s="363" t="s">
        <v>2183</v>
      </c>
      <c r="B190" s="395" t="s">
        <v>2169</v>
      </c>
      <c r="C190" s="362" t="s">
        <v>1838</v>
      </c>
      <c r="D190" s="364" t="n">
        <v>0.9</v>
      </c>
      <c r="E190" s="365" t="n">
        <v>33</v>
      </c>
      <c r="F190" s="362"/>
    </row>
    <row r="191" customFormat="false" ht="15" hidden="false" customHeight="true" outlineLevel="0" collapsed="false">
      <c r="A191" s="363" t="s">
        <v>2184</v>
      </c>
      <c r="B191" s="395" t="s">
        <v>2171</v>
      </c>
      <c r="C191" s="362" t="s">
        <v>1841</v>
      </c>
      <c r="D191" s="364" t="n">
        <v>1.8</v>
      </c>
      <c r="E191" s="365" t="n">
        <v>40</v>
      </c>
      <c r="F191" s="362"/>
    </row>
    <row r="192" customFormat="false" ht="15" hidden="false" customHeight="true" outlineLevel="0" collapsed="false">
      <c r="A192" s="363" t="s">
        <v>2185</v>
      </c>
      <c r="B192" s="395" t="s">
        <v>2173</v>
      </c>
      <c r="C192" s="362" t="s">
        <v>1844</v>
      </c>
      <c r="D192" s="364" t="n">
        <v>3</v>
      </c>
      <c r="E192" s="365" t="n">
        <v>45</v>
      </c>
      <c r="F192" s="362"/>
    </row>
    <row r="193" customFormat="false" ht="15" hidden="false" customHeight="true" outlineLevel="0" collapsed="false">
      <c r="A193" s="363" t="s">
        <v>2186</v>
      </c>
      <c r="B193" s="395" t="s">
        <v>2175</v>
      </c>
      <c r="C193" s="362" t="s">
        <v>1847</v>
      </c>
      <c r="D193" s="364" t="n">
        <v>4.6</v>
      </c>
      <c r="E193" s="365" t="n">
        <v>55</v>
      </c>
      <c r="F193" s="362"/>
    </row>
    <row r="194" customFormat="false" ht="15" hidden="false" customHeight="true" outlineLevel="0" collapsed="false">
      <c r="A194" s="363" t="s">
        <v>2187</v>
      </c>
      <c r="B194" s="395" t="s">
        <v>2177</v>
      </c>
      <c r="C194" s="362" t="s">
        <v>1850</v>
      </c>
      <c r="D194" s="364" t="n">
        <v>7.6</v>
      </c>
      <c r="E194" s="365" t="n">
        <v>92</v>
      </c>
      <c r="F194" s="362"/>
    </row>
    <row r="195" customFormat="false" ht="15" hidden="false" customHeight="true" outlineLevel="0" collapsed="false">
      <c r="A195" s="363" t="s">
        <v>2188</v>
      </c>
      <c r="B195" s="395" t="s">
        <v>2179</v>
      </c>
      <c r="C195" s="362" t="s">
        <v>1853</v>
      </c>
      <c r="D195" s="364" t="n">
        <v>10.6</v>
      </c>
      <c r="E195" s="365" t="n">
        <v>118</v>
      </c>
      <c r="F195" s="362"/>
    </row>
    <row r="196" customFormat="false" ht="15" hidden="false" customHeight="true" outlineLevel="0" collapsed="false">
      <c r="A196" s="363" t="s">
        <v>2189</v>
      </c>
      <c r="B196" s="395" t="s">
        <v>2181</v>
      </c>
      <c r="C196" s="362" t="s">
        <v>1856</v>
      </c>
      <c r="D196" s="364" t="n">
        <v>15.2</v>
      </c>
      <c r="E196" s="365" t="n">
        <v>164</v>
      </c>
      <c r="F196" s="366"/>
    </row>
    <row r="197" customFormat="false" ht="15" hidden="false" customHeight="true" outlineLevel="0" collapsed="false">
      <c r="A197" s="360"/>
      <c r="B197" s="360" t="s">
        <v>2190</v>
      </c>
      <c r="C197" s="360"/>
      <c r="D197" s="360"/>
      <c r="E197" s="373"/>
      <c r="F197" s="378"/>
    </row>
    <row r="198" customFormat="false" ht="15" hidden="false" customHeight="true" outlineLevel="0" collapsed="false">
      <c r="A198" s="363" t="s">
        <v>2191</v>
      </c>
      <c r="B198" s="395" t="s">
        <v>2169</v>
      </c>
      <c r="C198" s="362" t="s">
        <v>1838</v>
      </c>
      <c r="D198" s="364" t="n">
        <v>0.9</v>
      </c>
      <c r="E198" s="365" t="n">
        <v>37</v>
      </c>
      <c r="F198" s="366"/>
    </row>
    <row r="199" customFormat="false" ht="15" hidden="false" customHeight="true" outlineLevel="0" collapsed="false">
      <c r="A199" s="363" t="s">
        <v>2192</v>
      </c>
      <c r="B199" s="395" t="s">
        <v>2171</v>
      </c>
      <c r="C199" s="362" t="s">
        <v>1841</v>
      </c>
      <c r="D199" s="364" t="n">
        <v>1.8</v>
      </c>
      <c r="E199" s="365" t="n">
        <v>43</v>
      </c>
      <c r="F199" s="362"/>
    </row>
    <row r="200" customFormat="false" ht="15" hidden="false" customHeight="true" outlineLevel="0" collapsed="false">
      <c r="A200" s="363" t="s">
        <v>2193</v>
      </c>
      <c r="B200" s="395" t="s">
        <v>2173</v>
      </c>
      <c r="C200" s="362" t="s">
        <v>1844</v>
      </c>
      <c r="D200" s="364" t="n">
        <v>3</v>
      </c>
      <c r="E200" s="365" t="n">
        <v>52</v>
      </c>
      <c r="F200" s="362"/>
    </row>
    <row r="201" customFormat="false" ht="15" hidden="false" customHeight="true" outlineLevel="0" collapsed="false">
      <c r="A201" s="363" t="s">
        <v>2194</v>
      </c>
      <c r="B201" s="395" t="s">
        <v>2175</v>
      </c>
      <c r="C201" s="362" t="s">
        <v>1847</v>
      </c>
      <c r="D201" s="364" t="n">
        <v>4.6</v>
      </c>
      <c r="E201" s="365" t="n">
        <v>65</v>
      </c>
      <c r="F201" s="366"/>
    </row>
    <row r="202" customFormat="false" ht="15" hidden="false" customHeight="true" outlineLevel="0" collapsed="false">
      <c r="A202" s="363" t="s">
        <v>2195</v>
      </c>
      <c r="B202" s="395" t="s">
        <v>2177</v>
      </c>
      <c r="C202" s="362" t="s">
        <v>1850</v>
      </c>
      <c r="D202" s="364" t="n">
        <v>7.6</v>
      </c>
      <c r="E202" s="365" t="n">
        <v>100</v>
      </c>
      <c r="F202" s="362"/>
    </row>
    <row r="203" customFormat="false" ht="15" hidden="false" customHeight="true" outlineLevel="0" collapsed="false">
      <c r="A203" s="363" t="s">
        <v>2196</v>
      </c>
      <c r="B203" s="395" t="s">
        <v>2179</v>
      </c>
      <c r="C203" s="362" t="s">
        <v>1853</v>
      </c>
      <c r="D203" s="364" t="n">
        <v>10.6</v>
      </c>
      <c r="E203" s="365" t="n">
        <v>137</v>
      </c>
      <c r="F203" s="362"/>
    </row>
    <row r="204" customFormat="false" ht="15" hidden="false" customHeight="true" outlineLevel="0" collapsed="false">
      <c r="A204" s="363" t="s">
        <v>2197</v>
      </c>
      <c r="B204" s="395" t="s">
        <v>2181</v>
      </c>
      <c r="C204" s="362" t="s">
        <v>1856</v>
      </c>
      <c r="D204" s="364" t="n">
        <v>15.2</v>
      </c>
      <c r="E204" s="377" t="n">
        <v>186</v>
      </c>
      <c r="F204" s="362"/>
    </row>
    <row r="205" customFormat="false" ht="15" hidden="false" customHeight="true" outlineLevel="0" collapsed="false">
      <c r="A205" s="395" t="s">
        <v>2198</v>
      </c>
      <c r="B205" s="395" t="s">
        <v>2199</v>
      </c>
      <c r="C205" s="362" t="s">
        <v>2124</v>
      </c>
      <c r="D205" s="390" t="n">
        <v>19.8</v>
      </c>
      <c r="E205" s="402" t="n">
        <v>396</v>
      </c>
      <c r="F205" s="362"/>
    </row>
    <row r="206" customFormat="false" ht="15" hidden="false" customHeight="true" outlineLevel="0" collapsed="false">
      <c r="A206" s="360"/>
      <c r="B206" s="360" t="s">
        <v>2200</v>
      </c>
      <c r="C206" s="360"/>
      <c r="D206" s="360"/>
      <c r="E206" s="372"/>
      <c r="F206" s="378"/>
    </row>
    <row r="207" customFormat="false" ht="15" hidden="false" customHeight="true" outlineLevel="0" collapsed="false">
      <c r="A207" s="363" t="s">
        <v>2201</v>
      </c>
      <c r="B207" s="395" t="s">
        <v>2202</v>
      </c>
      <c r="C207" s="362" t="s">
        <v>1869</v>
      </c>
      <c r="D207" s="364" t="n">
        <v>0.3</v>
      </c>
      <c r="E207" s="365" t="n">
        <v>70</v>
      </c>
      <c r="F207" s="362"/>
    </row>
    <row r="208" customFormat="false" ht="15" hidden="false" customHeight="true" outlineLevel="0" collapsed="false">
      <c r="A208" s="363" t="s">
        <v>2203</v>
      </c>
      <c r="B208" s="395" t="s">
        <v>2204</v>
      </c>
      <c r="C208" s="362" t="s">
        <v>1872</v>
      </c>
      <c r="D208" s="364" t="n">
        <v>0.6</v>
      </c>
      <c r="E208" s="365" t="n">
        <v>76</v>
      </c>
      <c r="F208" s="362"/>
    </row>
    <row r="209" customFormat="false" ht="15" hidden="false" customHeight="true" outlineLevel="0" collapsed="false">
      <c r="A209" s="363" t="s">
        <v>2205</v>
      </c>
      <c r="B209" s="395" t="s">
        <v>2169</v>
      </c>
      <c r="C209" s="362" t="s">
        <v>1838</v>
      </c>
      <c r="D209" s="364" t="n">
        <v>0.9</v>
      </c>
      <c r="E209" s="365" t="n">
        <v>82</v>
      </c>
      <c r="F209" s="362"/>
    </row>
    <row r="210" customFormat="false" ht="15" hidden="false" customHeight="true" outlineLevel="0" collapsed="false">
      <c r="A210" s="363" t="s">
        <v>2206</v>
      </c>
      <c r="B210" s="395" t="s">
        <v>2171</v>
      </c>
      <c r="C210" s="362" t="s">
        <v>1841</v>
      </c>
      <c r="D210" s="364" t="n">
        <v>1.8</v>
      </c>
      <c r="E210" s="365" t="n">
        <v>92</v>
      </c>
      <c r="F210" s="362"/>
    </row>
    <row r="211" customFormat="false" ht="15" hidden="false" customHeight="true" outlineLevel="0" collapsed="false">
      <c r="A211" s="363" t="s">
        <v>2207</v>
      </c>
      <c r="B211" s="395" t="s">
        <v>2173</v>
      </c>
      <c r="C211" s="362" t="s">
        <v>1844</v>
      </c>
      <c r="D211" s="364" t="n">
        <v>3</v>
      </c>
      <c r="E211" s="365" t="n">
        <v>114</v>
      </c>
      <c r="F211" s="362"/>
    </row>
    <row r="212" customFormat="false" ht="15" hidden="false" customHeight="true" outlineLevel="0" collapsed="false">
      <c r="A212" s="363" t="s">
        <v>2208</v>
      </c>
      <c r="B212" s="395" t="s">
        <v>2175</v>
      </c>
      <c r="C212" s="362" t="s">
        <v>1847</v>
      </c>
      <c r="D212" s="364" t="n">
        <v>4.6</v>
      </c>
      <c r="E212" s="365" t="n">
        <v>132</v>
      </c>
      <c r="F212" s="362"/>
    </row>
    <row r="213" customFormat="false" ht="15" hidden="false" customHeight="true" outlineLevel="0" collapsed="false">
      <c r="A213" s="363" t="s">
        <v>2209</v>
      </c>
      <c r="B213" s="395" t="s">
        <v>2177</v>
      </c>
      <c r="C213" s="362" t="s">
        <v>1850</v>
      </c>
      <c r="D213" s="364" t="n">
        <v>7.6</v>
      </c>
      <c r="E213" s="365" t="n">
        <v>210</v>
      </c>
      <c r="F213" s="362"/>
    </row>
    <row r="214" customFormat="false" ht="15" hidden="false" customHeight="true" outlineLevel="0" collapsed="false">
      <c r="A214" s="379"/>
      <c r="B214" s="360" t="s">
        <v>2210</v>
      </c>
      <c r="C214" s="360"/>
      <c r="D214" s="360"/>
      <c r="E214" s="380"/>
      <c r="F214" s="378"/>
    </row>
    <row r="215" customFormat="false" ht="15" hidden="false" customHeight="true" outlineLevel="0" collapsed="false">
      <c r="A215" s="363" t="s">
        <v>2211</v>
      </c>
      <c r="B215" s="395" t="s">
        <v>2212</v>
      </c>
      <c r="C215" s="362" t="s">
        <v>1869</v>
      </c>
      <c r="D215" s="403" t="n">
        <v>0.3</v>
      </c>
      <c r="E215" s="365" t="n">
        <v>52</v>
      </c>
      <c r="F215" s="362"/>
    </row>
    <row r="216" customFormat="false" ht="15" hidden="false" customHeight="true" outlineLevel="0" collapsed="false">
      <c r="A216" s="363" t="s">
        <v>2213</v>
      </c>
      <c r="B216" s="395" t="s">
        <v>2214</v>
      </c>
      <c r="C216" s="362" t="s">
        <v>1872</v>
      </c>
      <c r="D216" s="403" t="n">
        <v>0.6</v>
      </c>
      <c r="E216" s="365" t="n">
        <v>56</v>
      </c>
      <c r="F216" s="362"/>
    </row>
    <row r="217" customFormat="false" ht="15" hidden="false" customHeight="true" outlineLevel="0" collapsed="false">
      <c r="A217" s="363" t="s">
        <v>2215</v>
      </c>
      <c r="B217" s="395" t="s">
        <v>2216</v>
      </c>
      <c r="C217" s="362" t="s">
        <v>1838</v>
      </c>
      <c r="D217" s="403" t="n">
        <v>0.9</v>
      </c>
      <c r="E217" s="365" t="n">
        <v>60</v>
      </c>
      <c r="F217" s="362"/>
    </row>
    <row r="218" customFormat="false" ht="15" hidden="false" customHeight="true" outlineLevel="0" collapsed="false">
      <c r="A218" s="363" t="s">
        <v>2217</v>
      </c>
      <c r="B218" s="395" t="s">
        <v>2218</v>
      </c>
      <c r="C218" s="362" t="s">
        <v>1841</v>
      </c>
      <c r="D218" s="403" t="n">
        <v>1.8</v>
      </c>
      <c r="E218" s="365" t="n">
        <v>70</v>
      </c>
      <c r="F218" s="362"/>
    </row>
    <row r="219" customFormat="false" ht="15" hidden="false" customHeight="true" outlineLevel="0" collapsed="false">
      <c r="A219" s="404" t="s">
        <v>2219</v>
      </c>
      <c r="B219" s="395" t="s">
        <v>2220</v>
      </c>
      <c r="C219" s="375" t="s">
        <v>1844</v>
      </c>
      <c r="D219" s="405" t="n">
        <v>3</v>
      </c>
      <c r="E219" s="365" t="n">
        <v>84</v>
      </c>
      <c r="F219" s="362"/>
    </row>
    <row r="220" customFormat="false" ht="15" hidden="false" customHeight="true" outlineLevel="0" collapsed="false">
      <c r="A220" s="404" t="s">
        <v>2221</v>
      </c>
      <c r="B220" s="395" t="s">
        <v>2222</v>
      </c>
      <c r="C220" s="362" t="s">
        <v>1838</v>
      </c>
      <c r="D220" s="403" t="n">
        <v>0.9</v>
      </c>
      <c r="E220" s="365" t="n">
        <v>60</v>
      </c>
      <c r="F220" s="362"/>
    </row>
    <row r="221" customFormat="false" ht="15" hidden="false" customHeight="true" outlineLevel="0" collapsed="false">
      <c r="A221" s="404" t="s">
        <v>2223</v>
      </c>
      <c r="B221" s="395" t="s">
        <v>2224</v>
      </c>
      <c r="C221" s="362" t="s">
        <v>1841</v>
      </c>
      <c r="D221" s="403" t="n">
        <v>1.8</v>
      </c>
      <c r="E221" s="365" t="n">
        <v>70</v>
      </c>
      <c r="F221" s="362"/>
    </row>
    <row r="222" customFormat="false" ht="15" hidden="false" customHeight="true" outlineLevel="0" collapsed="false">
      <c r="A222" s="404" t="s">
        <v>2225</v>
      </c>
      <c r="B222" s="395" t="s">
        <v>2226</v>
      </c>
      <c r="C222" s="375" t="s">
        <v>1844</v>
      </c>
      <c r="D222" s="405" t="n">
        <v>3</v>
      </c>
      <c r="E222" s="365" t="n">
        <v>84</v>
      </c>
      <c r="F222" s="362"/>
    </row>
    <row r="223" customFormat="false" ht="15" hidden="false" customHeight="true" outlineLevel="0" collapsed="false">
      <c r="A223" s="381" t="s">
        <v>2227</v>
      </c>
      <c r="B223" s="395" t="s">
        <v>2228</v>
      </c>
      <c r="C223" s="362" t="s">
        <v>1869</v>
      </c>
      <c r="D223" s="403" t="n">
        <v>0.3</v>
      </c>
      <c r="E223" s="365" t="n">
        <v>40</v>
      </c>
      <c r="F223" s="362"/>
    </row>
    <row r="224" customFormat="false" ht="15" hidden="false" customHeight="true" outlineLevel="0" collapsed="false">
      <c r="A224" s="360"/>
      <c r="B224" s="360" t="s">
        <v>2229</v>
      </c>
      <c r="C224" s="360"/>
      <c r="D224" s="360"/>
      <c r="E224" s="373"/>
      <c r="F224" s="362"/>
    </row>
    <row r="225" customFormat="false" ht="15" hidden="false" customHeight="true" outlineLevel="0" collapsed="false">
      <c r="A225" s="395" t="s">
        <v>2230</v>
      </c>
      <c r="B225" s="395" t="s">
        <v>2169</v>
      </c>
      <c r="C225" s="362" t="s">
        <v>1838</v>
      </c>
      <c r="D225" s="364" t="n">
        <v>0.9</v>
      </c>
      <c r="E225" s="365" t="n">
        <v>36</v>
      </c>
      <c r="F225" s="362"/>
    </row>
    <row r="226" customFormat="false" ht="15" hidden="false" customHeight="true" outlineLevel="0" collapsed="false">
      <c r="A226" s="395" t="s">
        <v>2231</v>
      </c>
      <c r="B226" s="395" t="s">
        <v>2171</v>
      </c>
      <c r="C226" s="362" t="s">
        <v>1841</v>
      </c>
      <c r="D226" s="364" t="n">
        <v>1.8</v>
      </c>
      <c r="E226" s="365" t="n">
        <v>43</v>
      </c>
      <c r="F226" s="362"/>
    </row>
    <row r="227" customFormat="false" ht="15" hidden="false" customHeight="true" outlineLevel="0" collapsed="false">
      <c r="A227" s="395" t="s">
        <v>2232</v>
      </c>
      <c r="B227" s="395" t="s">
        <v>2173</v>
      </c>
      <c r="C227" s="362" t="s">
        <v>1844</v>
      </c>
      <c r="D227" s="364" t="n">
        <v>3</v>
      </c>
      <c r="E227" s="365" t="n">
        <v>53</v>
      </c>
      <c r="F227" s="362"/>
    </row>
    <row r="228" customFormat="false" ht="15" hidden="false" customHeight="true" outlineLevel="0" collapsed="false">
      <c r="A228" s="395" t="s">
        <v>2233</v>
      </c>
      <c r="B228" s="395" t="s">
        <v>2175</v>
      </c>
      <c r="C228" s="362" t="s">
        <v>1847</v>
      </c>
      <c r="D228" s="364" t="n">
        <v>4.6</v>
      </c>
      <c r="E228" s="365" t="n">
        <v>71</v>
      </c>
      <c r="F228" s="362"/>
    </row>
    <row r="229" customFormat="false" ht="15" hidden="false" customHeight="true" outlineLevel="0" collapsed="false">
      <c r="A229" s="395" t="s">
        <v>2234</v>
      </c>
      <c r="B229" s="395" t="s">
        <v>2177</v>
      </c>
      <c r="C229" s="362" t="s">
        <v>1850</v>
      </c>
      <c r="D229" s="364" t="n">
        <v>7.6</v>
      </c>
      <c r="E229" s="365" t="n">
        <v>113</v>
      </c>
      <c r="F229" s="362"/>
    </row>
    <row r="230" customFormat="false" ht="15.75" hidden="false" customHeight="true" outlineLevel="0" collapsed="false">
      <c r="A230" s="395" t="s">
        <v>2235</v>
      </c>
      <c r="B230" s="395" t="s">
        <v>2179</v>
      </c>
      <c r="C230" s="362" t="s">
        <v>1853</v>
      </c>
      <c r="D230" s="364" t="n">
        <v>10.6</v>
      </c>
      <c r="E230" s="365" t="n">
        <v>143</v>
      </c>
      <c r="F230" s="362"/>
    </row>
    <row r="231" customFormat="false" ht="15" hidden="false" customHeight="true" outlineLevel="0" collapsed="false">
      <c r="A231" s="395" t="s">
        <v>2236</v>
      </c>
      <c r="B231" s="395" t="s">
        <v>2181</v>
      </c>
      <c r="C231" s="362" t="s">
        <v>1856</v>
      </c>
      <c r="D231" s="364" t="n">
        <v>15.2</v>
      </c>
      <c r="E231" s="365" t="n">
        <v>213</v>
      </c>
      <c r="F231" s="362"/>
    </row>
    <row r="232" customFormat="false" ht="15" hidden="false" customHeight="true" outlineLevel="0" collapsed="false">
      <c r="A232" s="395" t="s">
        <v>2237</v>
      </c>
      <c r="B232" s="395" t="s">
        <v>2238</v>
      </c>
      <c r="C232" s="362" t="s">
        <v>1859</v>
      </c>
      <c r="D232" s="406" t="n">
        <v>22.9</v>
      </c>
      <c r="E232" s="365" t="n">
        <v>301</v>
      </c>
      <c r="F232" s="362"/>
    </row>
    <row r="233" customFormat="false" ht="15" hidden="false" customHeight="true" outlineLevel="0" collapsed="false">
      <c r="A233" s="360"/>
      <c r="B233" s="360" t="s">
        <v>2239</v>
      </c>
      <c r="C233" s="360"/>
      <c r="D233" s="360"/>
      <c r="E233" s="373"/>
      <c r="F233" s="378"/>
    </row>
    <row r="234" customFormat="false" ht="15" hidden="false" customHeight="true" outlineLevel="0" collapsed="false">
      <c r="A234" s="363" t="s">
        <v>2240</v>
      </c>
      <c r="B234" s="395" t="s">
        <v>2169</v>
      </c>
      <c r="C234" s="362" t="s">
        <v>1838</v>
      </c>
      <c r="D234" s="364" t="n">
        <v>0.9</v>
      </c>
      <c r="E234" s="365" t="n">
        <v>47</v>
      </c>
      <c r="F234" s="362"/>
    </row>
    <row r="235" customFormat="false" ht="15" hidden="false" customHeight="true" outlineLevel="0" collapsed="false">
      <c r="A235" s="374" t="s">
        <v>2241</v>
      </c>
      <c r="B235" s="395" t="s">
        <v>2171</v>
      </c>
      <c r="C235" s="362" t="s">
        <v>1841</v>
      </c>
      <c r="D235" s="364" t="n">
        <v>1.8</v>
      </c>
      <c r="E235" s="377" t="n">
        <v>65</v>
      </c>
      <c r="F235" s="362"/>
    </row>
    <row r="236" customFormat="false" ht="15" hidden="false" customHeight="false" outlineLevel="0" collapsed="false">
      <c r="A236" s="363" t="s">
        <v>2242</v>
      </c>
      <c r="B236" s="395" t="s">
        <v>2243</v>
      </c>
      <c r="C236" s="362" t="s">
        <v>2244</v>
      </c>
      <c r="D236" s="364" t="n">
        <v>2.7</v>
      </c>
      <c r="E236" s="382" t="n">
        <v>83</v>
      </c>
      <c r="F236" s="362"/>
    </row>
    <row r="237" customFormat="false" ht="15.75" hidden="false" customHeight="false" outlineLevel="0" collapsed="false">
      <c r="A237" s="360"/>
      <c r="B237" s="360" t="s">
        <v>2245</v>
      </c>
      <c r="C237" s="360"/>
      <c r="D237" s="360"/>
      <c r="E237" s="373"/>
      <c r="F237" s="378"/>
    </row>
    <row r="238" customFormat="false" ht="15" hidden="false" customHeight="false" outlineLevel="0" collapsed="false">
      <c r="A238" s="363" t="s">
        <v>2246</v>
      </c>
      <c r="B238" s="395" t="s">
        <v>2247</v>
      </c>
      <c r="C238" s="362" t="s">
        <v>1838</v>
      </c>
      <c r="D238" s="364" t="n">
        <v>0.9</v>
      </c>
      <c r="E238" s="365" t="n">
        <v>82</v>
      </c>
      <c r="F238" s="362"/>
    </row>
    <row r="239" customFormat="false" ht="15" hidden="false" customHeight="false" outlineLevel="0" collapsed="false">
      <c r="A239" s="374" t="s">
        <v>2248</v>
      </c>
      <c r="B239" s="407" t="s">
        <v>2249</v>
      </c>
      <c r="C239" s="375" t="s">
        <v>1841</v>
      </c>
      <c r="D239" s="376" t="n">
        <v>1.8</v>
      </c>
      <c r="E239" s="377" t="n">
        <v>92</v>
      </c>
      <c r="F239" s="362"/>
    </row>
    <row r="240" customFormat="false" ht="15" hidden="false" customHeight="false" outlineLevel="0" collapsed="false">
      <c r="A240" s="363" t="s">
        <v>2250</v>
      </c>
      <c r="B240" s="395" t="s">
        <v>2251</v>
      </c>
      <c r="C240" s="362" t="s">
        <v>1844</v>
      </c>
      <c r="D240" s="364" t="n">
        <v>3</v>
      </c>
      <c r="E240" s="382" t="n">
        <v>110</v>
      </c>
      <c r="F240" s="362"/>
    </row>
    <row r="241" customFormat="false" ht="15" hidden="false" customHeight="true" outlineLevel="0" collapsed="false">
      <c r="A241" s="371"/>
      <c r="B241" s="371" t="s">
        <v>2252</v>
      </c>
      <c r="C241" s="371"/>
      <c r="D241" s="371"/>
      <c r="E241" s="372"/>
      <c r="F241" s="378"/>
    </row>
    <row r="242" customFormat="false" ht="15" hidden="false" customHeight="true" outlineLevel="0" collapsed="false">
      <c r="A242" s="363" t="s">
        <v>2253</v>
      </c>
      <c r="B242" s="395" t="s">
        <v>2254</v>
      </c>
      <c r="C242" s="362" t="s">
        <v>1838</v>
      </c>
      <c r="D242" s="364" t="n">
        <v>0.9</v>
      </c>
      <c r="E242" s="365" t="n">
        <v>82</v>
      </c>
      <c r="F242" s="362"/>
    </row>
    <row r="243" customFormat="false" ht="15" hidden="false" customHeight="true" outlineLevel="0" collapsed="false">
      <c r="A243" s="374" t="s">
        <v>2255</v>
      </c>
      <c r="B243" s="407" t="s">
        <v>2256</v>
      </c>
      <c r="C243" s="375" t="s">
        <v>1841</v>
      </c>
      <c r="D243" s="376" t="n">
        <v>1.8</v>
      </c>
      <c r="E243" s="377" t="n">
        <v>92</v>
      </c>
      <c r="F243" s="362"/>
    </row>
    <row r="244" customFormat="false" ht="15" hidden="false" customHeight="true" outlineLevel="0" collapsed="false">
      <c r="A244" s="363" t="s">
        <v>2257</v>
      </c>
      <c r="B244" s="395" t="s">
        <v>2258</v>
      </c>
      <c r="C244" s="362" t="s">
        <v>1844</v>
      </c>
      <c r="D244" s="364" t="n">
        <v>3</v>
      </c>
      <c r="E244" s="382" t="n">
        <v>110</v>
      </c>
      <c r="F244" s="362"/>
    </row>
    <row r="245" customFormat="false" ht="15" hidden="false" customHeight="true" outlineLevel="0" collapsed="false">
      <c r="A245" s="371"/>
      <c r="B245" s="371" t="s">
        <v>2259</v>
      </c>
      <c r="C245" s="371"/>
      <c r="D245" s="371"/>
      <c r="E245" s="372"/>
      <c r="F245" s="362"/>
    </row>
    <row r="246" customFormat="false" ht="15" hidden="false" customHeight="true" outlineLevel="0" collapsed="false">
      <c r="A246" s="363" t="s">
        <v>2260</v>
      </c>
      <c r="B246" s="395" t="s">
        <v>2261</v>
      </c>
      <c r="C246" s="362" t="s">
        <v>1847</v>
      </c>
      <c r="D246" s="364" t="n">
        <v>4.6</v>
      </c>
      <c r="E246" s="382" t="n">
        <v>130</v>
      </c>
      <c r="F246" s="362"/>
    </row>
    <row r="247" customFormat="false" ht="15" hidden="false" customHeight="true" outlineLevel="0" collapsed="false">
      <c r="A247" s="363" t="s">
        <v>2262</v>
      </c>
      <c r="B247" s="395" t="s">
        <v>2263</v>
      </c>
      <c r="C247" s="362" t="s">
        <v>1850</v>
      </c>
      <c r="D247" s="364" t="n">
        <v>7.6</v>
      </c>
      <c r="E247" s="382" t="n">
        <v>220</v>
      </c>
      <c r="F247" s="362"/>
    </row>
    <row r="248" customFormat="false" ht="15" hidden="false" customHeight="true" outlineLevel="0" collapsed="false">
      <c r="A248" s="363" t="s">
        <v>2264</v>
      </c>
      <c r="B248" s="395" t="s">
        <v>2265</v>
      </c>
      <c r="C248" s="362" t="s">
        <v>1853</v>
      </c>
      <c r="D248" s="364" t="n">
        <v>10.6</v>
      </c>
      <c r="E248" s="382" t="n">
        <v>270</v>
      </c>
      <c r="F248" s="362"/>
    </row>
    <row r="249" customFormat="false" ht="15" hidden="false" customHeight="true" outlineLevel="0" collapsed="false">
      <c r="A249" s="363" t="s">
        <v>2266</v>
      </c>
      <c r="B249" s="395" t="s">
        <v>2267</v>
      </c>
      <c r="C249" s="362" t="s">
        <v>1856</v>
      </c>
      <c r="D249" s="364" t="n">
        <v>15.2</v>
      </c>
      <c r="E249" s="382" t="n">
        <v>340</v>
      </c>
      <c r="F249" s="362"/>
    </row>
    <row r="250" customFormat="false" ht="15" hidden="false" customHeight="true" outlineLevel="0" collapsed="false">
      <c r="A250" s="363" t="s">
        <v>2268</v>
      </c>
      <c r="B250" s="395" t="s">
        <v>2269</v>
      </c>
      <c r="C250" s="362" t="s">
        <v>2270</v>
      </c>
      <c r="D250" s="364" t="n">
        <v>20</v>
      </c>
      <c r="E250" s="382" t="n">
        <v>430</v>
      </c>
      <c r="F250" s="362"/>
    </row>
    <row r="251" customFormat="false" ht="15" hidden="false" customHeight="true" outlineLevel="0" collapsed="false">
      <c r="A251" s="363" t="s">
        <v>2271</v>
      </c>
      <c r="B251" s="395" t="s">
        <v>2272</v>
      </c>
      <c r="C251" s="362" t="s">
        <v>2273</v>
      </c>
      <c r="D251" s="364" t="n">
        <v>25</v>
      </c>
      <c r="E251" s="382" t="n">
        <v>530</v>
      </c>
      <c r="F251" s="362"/>
    </row>
    <row r="252" customFormat="false" ht="15" hidden="false" customHeight="true" outlineLevel="0" collapsed="false">
      <c r="A252" s="363" t="s">
        <v>2274</v>
      </c>
      <c r="B252" s="395" t="s">
        <v>2275</v>
      </c>
      <c r="C252" s="362" t="s">
        <v>2276</v>
      </c>
      <c r="D252" s="364" t="n">
        <v>30</v>
      </c>
      <c r="E252" s="382" t="n">
        <v>639</v>
      </c>
      <c r="F252" s="362"/>
    </row>
    <row r="253" customFormat="false" ht="15" hidden="false" customHeight="true" outlineLevel="0" collapsed="false">
      <c r="A253" s="371"/>
      <c r="B253" s="371" t="s">
        <v>2277</v>
      </c>
      <c r="C253" s="371"/>
      <c r="D253" s="371"/>
      <c r="E253" s="372"/>
      <c r="F253" s="362"/>
    </row>
    <row r="254" customFormat="false" ht="15" hidden="false" customHeight="true" outlineLevel="0" collapsed="false">
      <c r="A254" s="363" t="s">
        <v>2278</v>
      </c>
      <c r="B254" s="408" t="s">
        <v>2279</v>
      </c>
      <c r="C254" s="408"/>
      <c r="D254" s="408"/>
      <c r="E254" s="382" t="n">
        <v>115</v>
      </c>
      <c r="F254" s="362"/>
    </row>
    <row r="255" customFormat="false" ht="15" hidden="false" customHeight="true" outlineLevel="0" collapsed="false">
      <c r="A255" s="363" t="s">
        <v>2280</v>
      </c>
      <c r="B255" s="408" t="s">
        <v>2281</v>
      </c>
      <c r="C255" s="408"/>
      <c r="D255" s="408"/>
      <c r="E255" s="382" t="n">
        <v>115</v>
      </c>
      <c r="F255" s="362"/>
    </row>
    <row r="256" customFormat="false" ht="15" hidden="false" customHeight="true" outlineLevel="0" collapsed="false">
      <c r="A256" s="363" t="s">
        <v>2282</v>
      </c>
      <c r="B256" s="408" t="s">
        <v>2283</v>
      </c>
      <c r="C256" s="408"/>
      <c r="D256" s="408"/>
      <c r="E256" s="382" t="n">
        <v>95</v>
      </c>
      <c r="F256" s="362"/>
    </row>
    <row r="257" customFormat="false" ht="15" hidden="false" customHeight="true" outlineLevel="0" collapsed="false">
      <c r="A257" s="363" t="s">
        <v>2284</v>
      </c>
      <c r="B257" s="409" t="s">
        <v>2285</v>
      </c>
      <c r="C257" s="362" t="s">
        <v>2116</v>
      </c>
      <c r="D257" s="364" t="n">
        <v>10</v>
      </c>
      <c r="E257" s="382" t="n">
        <v>625</v>
      </c>
      <c r="F257" s="362"/>
    </row>
    <row r="258" customFormat="false" ht="15" hidden="false" customHeight="true" outlineLevel="0" collapsed="false">
      <c r="A258" s="363" t="s">
        <v>2286</v>
      </c>
      <c r="B258" s="409" t="s">
        <v>2287</v>
      </c>
      <c r="C258" s="362" t="s">
        <v>1856</v>
      </c>
      <c r="D258" s="364" t="n">
        <v>15</v>
      </c>
      <c r="E258" s="382" t="n">
        <v>714</v>
      </c>
      <c r="F258" s="362"/>
    </row>
    <row r="259" customFormat="false" ht="15" hidden="false" customHeight="true" outlineLevel="0" collapsed="false">
      <c r="A259" s="363" t="s">
        <v>2288</v>
      </c>
      <c r="B259" s="409" t="s">
        <v>2289</v>
      </c>
      <c r="C259" s="362" t="s">
        <v>2270</v>
      </c>
      <c r="D259" s="364" t="n">
        <v>20</v>
      </c>
      <c r="E259" s="382" t="n">
        <v>811</v>
      </c>
      <c r="F259" s="362"/>
    </row>
    <row r="260" customFormat="false" ht="15" hidden="false" customHeight="true" outlineLevel="0" collapsed="false">
      <c r="A260" s="363" t="s">
        <v>2290</v>
      </c>
      <c r="B260" s="409" t="s">
        <v>2291</v>
      </c>
      <c r="C260" s="362" t="s">
        <v>2276</v>
      </c>
      <c r="D260" s="364" t="n">
        <v>30</v>
      </c>
      <c r="E260" s="382" t="n">
        <v>893</v>
      </c>
      <c r="F260" s="362"/>
    </row>
    <row r="261" customFormat="false" ht="15" hidden="false" customHeight="true" outlineLevel="0" collapsed="false">
      <c r="A261" s="363" t="s">
        <v>2292</v>
      </c>
      <c r="B261" s="409" t="s">
        <v>2293</v>
      </c>
      <c r="C261" s="362" t="s">
        <v>2294</v>
      </c>
      <c r="D261" s="364" t="n">
        <v>40</v>
      </c>
      <c r="E261" s="382" t="n">
        <v>1064</v>
      </c>
      <c r="F261" s="362"/>
    </row>
    <row r="262" customFormat="false" ht="15" hidden="false" customHeight="true" outlineLevel="0" collapsed="false">
      <c r="A262" s="363" t="s">
        <v>2295</v>
      </c>
      <c r="B262" s="410" t="s">
        <v>2296</v>
      </c>
      <c r="C262" s="375" t="s">
        <v>2297</v>
      </c>
      <c r="D262" s="376" t="n">
        <v>50</v>
      </c>
      <c r="E262" s="382" t="n">
        <v>1168</v>
      </c>
      <c r="F262" s="362"/>
    </row>
    <row r="263" customFormat="false" ht="15" hidden="false" customHeight="true" outlineLevel="0" collapsed="false">
      <c r="A263" s="363" t="s">
        <v>2298</v>
      </c>
      <c r="B263" s="409" t="s">
        <v>2299</v>
      </c>
      <c r="C263" s="362" t="s">
        <v>2300</v>
      </c>
      <c r="D263" s="364" t="n">
        <v>60</v>
      </c>
      <c r="E263" s="382" t="n">
        <v>1339</v>
      </c>
      <c r="F263" s="362"/>
    </row>
    <row r="264" customFormat="false" ht="30" hidden="false" customHeight="false" outlineLevel="0" collapsed="false">
      <c r="A264" s="363" t="s">
        <v>2301</v>
      </c>
      <c r="B264" s="409" t="s">
        <v>2302</v>
      </c>
      <c r="C264" s="362" t="s">
        <v>2303</v>
      </c>
      <c r="D264" s="364" t="n">
        <v>70</v>
      </c>
      <c r="E264" s="382" t="n">
        <v>1518</v>
      </c>
      <c r="F264" s="362"/>
    </row>
    <row r="265" customFormat="false" ht="30" hidden="false" customHeight="false" outlineLevel="0" collapsed="false">
      <c r="A265" s="363" t="s">
        <v>2304</v>
      </c>
      <c r="B265" s="409" t="s">
        <v>2305</v>
      </c>
      <c r="C265" s="362" t="s">
        <v>2306</v>
      </c>
      <c r="D265" s="364" t="n">
        <v>80</v>
      </c>
      <c r="E265" s="382" t="n">
        <v>1689</v>
      </c>
      <c r="F265" s="362"/>
    </row>
    <row r="266" customFormat="false" ht="30" hidden="false" customHeight="false" outlineLevel="0" collapsed="false">
      <c r="A266" s="363" t="s">
        <v>2307</v>
      </c>
      <c r="B266" s="409" t="s">
        <v>2308</v>
      </c>
      <c r="C266" s="362" t="s">
        <v>2309</v>
      </c>
      <c r="D266" s="364" t="n">
        <v>90</v>
      </c>
      <c r="E266" s="382" t="n">
        <v>1920</v>
      </c>
      <c r="F266" s="362"/>
    </row>
    <row r="267" customFormat="false" ht="30" hidden="false" customHeight="false" outlineLevel="0" collapsed="false">
      <c r="A267" s="363" t="s">
        <v>2310</v>
      </c>
      <c r="B267" s="411" t="s">
        <v>2311</v>
      </c>
      <c r="C267" s="362" t="s">
        <v>2312</v>
      </c>
      <c r="D267" s="364" t="n">
        <v>100</v>
      </c>
      <c r="E267" s="382" t="n">
        <v>2091</v>
      </c>
      <c r="F267" s="362"/>
    </row>
    <row r="268" customFormat="false" ht="15" hidden="false" customHeight="true" outlineLevel="0" collapsed="false">
      <c r="A268" s="363" t="s">
        <v>2313</v>
      </c>
      <c r="B268" s="411" t="s">
        <v>2314</v>
      </c>
      <c r="C268" s="362" t="s">
        <v>2116</v>
      </c>
      <c r="D268" s="364" t="n">
        <v>10</v>
      </c>
      <c r="E268" s="382" t="n">
        <v>357</v>
      </c>
      <c r="F268" s="362"/>
    </row>
    <row r="269" customFormat="false" ht="15" hidden="false" customHeight="true" outlineLevel="0" collapsed="false">
      <c r="A269" s="363" t="s">
        <v>2315</v>
      </c>
      <c r="B269" s="411" t="s">
        <v>2316</v>
      </c>
      <c r="C269" s="362" t="s">
        <v>1856</v>
      </c>
      <c r="D269" s="364" t="n">
        <v>15</v>
      </c>
      <c r="E269" s="382" t="n">
        <v>394</v>
      </c>
      <c r="F269" s="362"/>
    </row>
    <row r="270" customFormat="false" ht="15" hidden="false" customHeight="true" outlineLevel="0" collapsed="false">
      <c r="A270" s="363" t="s">
        <v>2317</v>
      </c>
      <c r="B270" s="411" t="s">
        <v>2318</v>
      </c>
      <c r="C270" s="362" t="s">
        <v>2270</v>
      </c>
      <c r="D270" s="364" t="n">
        <v>20</v>
      </c>
      <c r="E270" s="382" t="n">
        <v>461</v>
      </c>
      <c r="F270" s="362"/>
    </row>
    <row r="271" customFormat="false" ht="15" hidden="false" customHeight="true" outlineLevel="0" collapsed="false">
      <c r="A271" s="363" t="s">
        <v>2319</v>
      </c>
      <c r="B271" s="411" t="s">
        <v>2320</v>
      </c>
      <c r="C271" s="362" t="s">
        <v>2276</v>
      </c>
      <c r="D271" s="364" t="n">
        <v>30</v>
      </c>
      <c r="E271" s="382" t="n">
        <v>498</v>
      </c>
      <c r="F271" s="362"/>
    </row>
    <row r="272" customFormat="false" ht="15" hidden="false" customHeight="true" outlineLevel="0" collapsed="false">
      <c r="A272" s="363" t="s">
        <v>2321</v>
      </c>
      <c r="B272" s="411" t="s">
        <v>2322</v>
      </c>
      <c r="C272" s="362" t="s">
        <v>2294</v>
      </c>
      <c r="D272" s="364" t="n">
        <v>40</v>
      </c>
      <c r="E272" s="382" t="n">
        <v>573</v>
      </c>
      <c r="F272" s="362"/>
    </row>
    <row r="273" customFormat="false" ht="15" hidden="false" customHeight="true" outlineLevel="0" collapsed="false">
      <c r="A273" s="363" t="s">
        <v>2323</v>
      </c>
      <c r="B273" s="411" t="s">
        <v>2324</v>
      </c>
      <c r="C273" s="375" t="s">
        <v>2297</v>
      </c>
      <c r="D273" s="376" t="n">
        <v>50</v>
      </c>
      <c r="E273" s="382" t="n">
        <v>647</v>
      </c>
      <c r="F273" s="362"/>
    </row>
    <row r="274" customFormat="false" ht="15" hidden="false" customHeight="true" outlineLevel="0" collapsed="false">
      <c r="A274" s="363" t="s">
        <v>2325</v>
      </c>
      <c r="B274" s="411" t="s">
        <v>2326</v>
      </c>
      <c r="C274" s="362" t="s">
        <v>2300</v>
      </c>
      <c r="D274" s="364" t="n">
        <v>60</v>
      </c>
      <c r="E274" s="382" t="n">
        <v>737</v>
      </c>
      <c r="F274" s="362"/>
    </row>
    <row r="275" customFormat="false" ht="15" hidden="false" customHeight="true" outlineLevel="0" collapsed="false">
      <c r="A275" s="363" t="s">
        <v>2327</v>
      </c>
      <c r="B275" s="411" t="s">
        <v>2328</v>
      </c>
      <c r="C275" s="362" t="s">
        <v>2303</v>
      </c>
      <c r="D275" s="364" t="n">
        <v>70</v>
      </c>
      <c r="E275" s="382" t="n">
        <v>766</v>
      </c>
      <c r="F275" s="362"/>
    </row>
    <row r="276" customFormat="false" ht="15" hidden="false" customHeight="true" outlineLevel="0" collapsed="false">
      <c r="A276" s="363" t="s">
        <v>2329</v>
      </c>
      <c r="B276" s="411" t="s">
        <v>2330</v>
      </c>
      <c r="C276" s="362" t="s">
        <v>2306</v>
      </c>
      <c r="D276" s="364" t="n">
        <v>80</v>
      </c>
      <c r="E276" s="382" t="n">
        <v>826</v>
      </c>
      <c r="F276" s="362"/>
    </row>
    <row r="277" customFormat="false" ht="15" hidden="false" customHeight="true" outlineLevel="0" collapsed="false">
      <c r="A277" s="363" t="s">
        <v>2331</v>
      </c>
      <c r="B277" s="411" t="s">
        <v>2332</v>
      </c>
      <c r="C277" s="362" t="s">
        <v>2309</v>
      </c>
      <c r="D277" s="364" t="n">
        <v>90</v>
      </c>
      <c r="E277" s="382" t="n">
        <v>930</v>
      </c>
      <c r="F277" s="362"/>
    </row>
    <row r="278" customFormat="false" ht="15" hidden="false" customHeight="true" outlineLevel="0" collapsed="false">
      <c r="A278" s="371"/>
      <c r="B278" s="371" t="s">
        <v>2333</v>
      </c>
      <c r="C278" s="371"/>
      <c r="D278" s="371"/>
      <c r="E278" s="372"/>
      <c r="F278" s="378"/>
    </row>
    <row r="279" customFormat="false" ht="15" hidden="false" customHeight="true" outlineLevel="0" collapsed="false">
      <c r="A279" s="363" t="s">
        <v>2334</v>
      </c>
      <c r="B279" s="411" t="s">
        <v>2335</v>
      </c>
      <c r="C279" s="362" t="s">
        <v>2116</v>
      </c>
      <c r="D279" s="364" t="n">
        <v>10</v>
      </c>
      <c r="E279" s="382" t="n">
        <v>707</v>
      </c>
      <c r="F279" s="362"/>
    </row>
    <row r="280" customFormat="false" ht="15" hidden="false" customHeight="true" outlineLevel="0" collapsed="false">
      <c r="A280" s="363" t="s">
        <v>2336</v>
      </c>
      <c r="B280" s="411" t="s">
        <v>2337</v>
      </c>
      <c r="C280" s="362" t="s">
        <v>1856</v>
      </c>
      <c r="D280" s="364" t="n">
        <v>15</v>
      </c>
      <c r="E280" s="382" t="n">
        <v>744</v>
      </c>
      <c r="F280" s="362"/>
    </row>
    <row r="281" customFormat="false" ht="15" hidden="false" customHeight="true" outlineLevel="0" collapsed="false">
      <c r="A281" s="363" t="s">
        <v>2338</v>
      </c>
      <c r="B281" s="411" t="s">
        <v>2339</v>
      </c>
      <c r="C281" s="362" t="s">
        <v>2270</v>
      </c>
      <c r="D281" s="364" t="n">
        <v>20</v>
      </c>
      <c r="E281" s="382" t="n">
        <v>774</v>
      </c>
      <c r="F281" s="366"/>
    </row>
    <row r="282" customFormat="false" ht="15" hidden="false" customHeight="true" outlineLevel="0" collapsed="false">
      <c r="A282" s="363" t="s">
        <v>2340</v>
      </c>
      <c r="B282" s="411" t="s">
        <v>2341</v>
      </c>
      <c r="C282" s="362" t="s">
        <v>2276</v>
      </c>
      <c r="D282" s="364" t="n">
        <v>30</v>
      </c>
      <c r="E282" s="382" t="n">
        <v>915</v>
      </c>
      <c r="F282" s="362"/>
    </row>
    <row r="283" customFormat="false" ht="15" hidden="false" customHeight="true" outlineLevel="0" collapsed="false">
      <c r="A283" s="363" t="s">
        <v>2342</v>
      </c>
      <c r="B283" s="411" t="s">
        <v>2343</v>
      </c>
      <c r="C283" s="362" t="s">
        <v>2294</v>
      </c>
      <c r="D283" s="364" t="n">
        <v>40</v>
      </c>
      <c r="E283" s="382" t="n">
        <v>967</v>
      </c>
      <c r="F283" s="362"/>
    </row>
    <row r="284" customFormat="false" ht="15" hidden="false" customHeight="true" outlineLevel="0" collapsed="false">
      <c r="A284" s="363" t="s">
        <v>2344</v>
      </c>
      <c r="B284" s="411" t="s">
        <v>2345</v>
      </c>
      <c r="C284" s="362" t="s">
        <v>2297</v>
      </c>
      <c r="D284" s="364" t="n">
        <v>50</v>
      </c>
      <c r="E284" s="382" t="n">
        <v>1012</v>
      </c>
      <c r="F284" s="362"/>
    </row>
    <row r="285" customFormat="false" ht="15" hidden="false" customHeight="true" outlineLevel="0" collapsed="false">
      <c r="A285" s="363" t="s">
        <v>2346</v>
      </c>
      <c r="B285" s="411" t="s">
        <v>2347</v>
      </c>
      <c r="C285" s="362" t="s">
        <v>2300</v>
      </c>
      <c r="D285" s="364" t="n">
        <v>60</v>
      </c>
      <c r="E285" s="382" t="n">
        <v>1094</v>
      </c>
      <c r="F285" s="362"/>
    </row>
    <row r="286" customFormat="false" ht="15" hidden="false" customHeight="true" outlineLevel="0" collapsed="false">
      <c r="A286" s="363" t="s">
        <v>2348</v>
      </c>
      <c r="B286" s="411" t="s">
        <v>2349</v>
      </c>
      <c r="C286" s="362" t="s">
        <v>2303</v>
      </c>
      <c r="D286" s="364" t="n">
        <v>70</v>
      </c>
      <c r="E286" s="382" t="n">
        <v>1183</v>
      </c>
      <c r="F286" s="362"/>
    </row>
    <row r="287" customFormat="false" ht="15" hidden="false" customHeight="true" outlineLevel="0" collapsed="false">
      <c r="A287" s="363" t="s">
        <v>2350</v>
      </c>
      <c r="B287" s="411" t="s">
        <v>2351</v>
      </c>
      <c r="C287" s="362" t="s">
        <v>2306</v>
      </c>
      <c r="D287" s="364" t="n">
        <v>80</v>
      </c>
      <c r="E287" s="382" t="n">
        <v>1205</v>
      </c>
      <c r="F287" s="362"/>
    </row>
    <row r="288" customFormat="false" ht="15" hidden="false" customHeight="true" outlineLevel="0" collapsed="false">
      <c r="A288" s="374" t="s">
        <v>2352</v>
      </c>
      <c r="B288" s="412" t="s">
        <v>2353</v>
      </c>
      <c r="C288" s="375" t="s">
        <v>2312</v>
      </c>
      <c r="D288" s="376" t="n">
        <v>100</v>
      </c>
      <c r="E288" s="413" t="n">
        <v>1443</v>
      </c>
      <c r="F288" s="375"/>
    </row>
    <row r="289" customFormat="false" ht="15" hidden="false" customHeight="true" outlineLevel="0" collapsed="false">
      <c r="A289" s="371"/>
      <c r="B289" s="371" t="s">
        <v>2354</v>
      </c>
      <c r="C289" s="371"/>
      <c r="D289" s="371"/>
      <c r="E289" s="372"/>
      <c r="F289" s="414"/>
    </row>
    <row r="290" customFormat="false" ht="15" hidden="false" customHeight="true" outlineLevel="0" collapsed="false">
      <c r="A290" s="363" t="s">
        <v>2355</v>
      </c>
      <c r="B290" s="411" t="s">
        <v>2356</v>
      </c>
      <c r="C290" s="362" t="s">
        <v>2116</v>
      </c>
      <c r="D290" s="364" t="n">
        <v>10</v>
      </c>
      <c r="E290" s="382" t="n">
        <v>536</v>
      </c>
      <c r="F290" s="362"/>
    </row>
    <row r="291" customFormat="false" ht="15" hidden="false" customHeight="true" outlineLevel="0" collapsed="false">
      <c r="A291" s="363" t="s">
        <v>2357</v>
      </c>
      <c r="B291" s="411" t="s">
        <v>2358</v>
      </c>
      <c r="C291" s="362" t="s">
        <v>1856</v>
      </c>
      <c r="D291" s="364" t="n">
        <v>15</v>
      </c>
      <c r="E291" s="382" t="n">
        <v>610</v>
      </c>
      <c r="F291" s="362"/>
    </row>
    <row r="292" customFormat="false" ht="15" hidden="false" customHeight="true" outlineLevel="0" collapsed="false">
      <c r="A292" s="363" t="s">
        <v>2359</v>
      </c>
      <c r="B292" s="411" t="s">
        <v>2360</v>
      </c>
      <c r="C292" s="362" t="s">
        <v>2270</v>
      </c>
      <c r="D292" s="364" t="n">
        <v>20</v>
      </c>
      <c r="E292" s="382" t="n">
        <v>684</v>
      </c>
      <c r="F292" s="362"/>
    </row>
    <row r="293" customFormat="false" ht="15" hidden="false" customHeight="true" outlineLevel="0" collapsed="false">
      <c r="A293" s="363" t="s">
        <v>2361</v>
      </c>
      <c r="B293" s="411" t="s">
        <v>2362</v>
      </c>
      <c r="C293" s="362" t="s">
        <v>2276</v>
      </c>
      <c r="D293" s="364" t="n">
        <v>30</v>
      </c>
      <c r="E293" s="382" t="n">
        <v>759</v>
      </c>
      <c r="F293" s="362"/>
    </row>
    <row r="294" customFormat="false" ht="15" hidden="false" customHeight="true" outlineLevel="0" collapsed="false">
      <c r="A294" s="371"/>
      <c r="B294" s="371" t="s">
        <v>2363</v>
      </c>
      <c r="C294" s="371"/>
      <c r="D294" s="371"/>
      <c r="E294" s="372"/>
      <c r="F294" s="378"/>
    </row>
    <row r="295" customFormat="false" ht="15" hidden="false" customHeight="true" outlineLevel="0" collapsed="false">
      <c r="A295" s="363" t="s">
        <v>2364</v>
      </c>
      <c r="B295" s="411" t="s">
        <v>2365</v>
      </c>
      <c r="C295" s="362" t="s">
        <v>1838</v>
      </c>
      <c r="D295" s="364" t="n">
        <v>0.9</v>
      </c>
      <c r="E295" s="382" t="n">
        <v>33</v>
      </c>
      <c r="F295" s="362"/>
    </row>
    <row r="296" customFormat="false" ht="15" hidden="false" customHeight="true" outlineLevel="0" collapsed="false">
      <c r="A296" s="363" t="s">
        <v>2366</v>
      </c>
      <c r="B296" s="411" t="s">
        <v>2367</v>
      </c>
      <c r="C296" s="362" t="s">
        <v>1841</v>
      </c>
      <c r="D296" s="364" t="n">
        <v>1.8</v>
      </c>
      <c r="E296" s="382" t="n">
        <v>39</v>
      </c>
      <c r="F296" s="362"/>
    </row>
    <row r="297" customFormat="false" ht="15" hidden="false" customHeight="true" outlineLevel="0" collapsed="false">
      <c r="A297" s="363" t="s">
        <v>2368</v>
      </c>
      <c r="B297" s="411" t="s">
        <v>2369</v>
      </c>
      <c r="C297" s="362" t="s">
        <v>1838</v>
      </c>
      <c r="D297" s="364" t="n">
        <v>0.9</v>
      </c>
      <c r="E297" s="382" t="n">
        <v>33</v>
      </c>
      <c r="F297" s="362"/>
    </row>
    <row r="298" customFormat="false" ht="15" hidden="false" customHeight="true" outlineLevel="0" collapsed="false">
      <c r="A298" s="363" t="s">
        <v>2370</v>
      </c>
      <c r="B298" s="411" t="s">
        <v>2371</v>
      </c>
      <c r="C298" s="362" t="s">
        <v>1841</v>
      </c>
      <c r="D298" s="364" t="n">
        <v>1.8</v>
      </c>
      <c r="E298" s="382" t="n">
        <v>39</v>
      </c>
      <c r="F298" s="362"/>
    </row>
    <row r="299" customFormat="false" ht="15" hidden="false" customHeight="true" outlineLevel="0" collapsed="false">
      <c r="A299" s="371"/>
      <c r="B299" s="371" t="s">
        <v>2372</v>
      </c>
      <c r="C299" s="371"/>
      <c r="D299" s="371"/>
      <c r="E299" s="372"/>
      <c r="F299" s="378"/>
    </row>
    <row r="300" customFormat="false" ht="15" hidden="false" customHeight="true" outlineLevel="0" collapsed="false">
      <c r="A300" s="363" t="s">
        <v>2373</v>
      </c>
      <c r="B300" s="395" t="s">
        <v>2374</v>
      </c>
      <c r="C300" s="362" t="s">
        <v>1838</v>
      </c>
      <c r="D300" s="364" t="n">
        <v>0.9</v>
      </c>
      <c r="E300" s="365" t="n">
        <v>40</v>
      </c>
      <c r="F300" s="362"/>
    </row>
    <row r="301" customFormat="false" ht="15" hidden="false" customHeight="true" outlineLevel="0" collapsed="false">
      <c r="A301" s="363" t="s">
        <v>2375</v>
      </c>
      <c r="B301" s="395" t="s">
        <v>2376</v>
      </c>
      <c r="C301" s="362" t="s">
        <v>1841</v>
      </c>
      <c r="D301" s="364" t="n">
        <v>1.8</v>
      </c>
      <c r="E301" s="365" t="n">
        <v>45</v>
      </c>
      <c r="F301" s="362"/>
    </row>
    <row r="302" customFormat="false" ht="15" hidden="false" customHeight="true" outlineLevel="0" collapsed="false">
      <c r="A302" s="363" t="s">
        <v>2377</v>
      </c>
      <c r="B302" s="395" t="s">
        <v>2378</v>
      </c>
      <c r="C302" s="362" t="s">
        <v>1844</v>
      </c>
      <c r="D302" s="364" t="n">
        <v>3</v>
      </c>
      <c r="E302" s="365" t="n">
        <v>56</v>
      </c>
      <c r="F302" s="362"/>
    </row>
    <row r="303" customFormat="false" ht="15" hidden="false" customHeight="true" outlineLevel="0" collapsed="false">
      <c r="A303" s="363" t="s">
        <v>2379</v>
      </c>
      <c r="B303" s="395" t="s">
        <v>2380</v>
      </c>
      <c r="C303" s="362" t="s">
        <v>1847</v>
      </c>
      <c r="D303" s="364" t="n">
        <v>4.6</v>
      </c>
      <c r="E303" s="365" t="n">
        <v>64</v>
      </c>
      <c r="F303" s="362"/>
    </row>
    <row r="304" customFormat="false" ht="15" hidden="false" customHeight="true" outlineLevel="0" collapsed="false">
      <c r="A304" s="363" t="s">
        <v>2381</v>
      </c>
      <c r="B304" s="395" t="s">
        <v>2382</v>
      </c>
      <c r="C304" s="362" t="s">
        <v>1850</v>
      </c>
      <c r="D304" s="364" t="n">
        <v>7.6</v>
      </c>
      <c r="E304" s="365" t="n">
        <v>101</v>
      </c>
      <c r="F304" s="362"/>
    </row>
    <row r="305" customFormat="false" ht="15" hidden="false" customHeight="true" outlineLevel="0" collapsed="false">
      <c r="A305" s="363" t="s">
        <v>2383</v>
      </c>
      <c r="B305" s="395" t="s">
        <v>2384</v>
      </c>
      <c r="C305" s="362" t="s">
        <v>1853</v>
      </c>
      <c r="D305" s="364" t="n">
        <v>10.6</v>
      </c>
      <c r="E305" s="365" t="n">
        <v>147</v>
      </c>
      <c r="F305" s="362"/>
    </row>
    <row r="306" customFormat="false" ht="15" hidden="false" customHeight="true" outlineLevel="0" collapsed="false">
      <c r="A306" s="363" t="s">
        <v>2385</v>
      </c>
      <c r="B306" s="395" t="s">
        <v>2386</v>
      </c>
      <c r="C306" s="362" t="s">
        <v>1856</v>
      </c>
      <c r="D306" s="364" t="n">
        <v>15.2</v>
      </c>
      <c r="E306" s="365" t="n">
        <v>193</v>
      </c>
      <c r="F306" s="362"/>
    </row>
    <row r="307" customFormat="false" ht="15" hidden="false" customHeight="true" outlineLevel="0" collapsed="false">
      <c r="A307" s="368"/>
      <c r="B307" s="368" t="s">
        <v>2387</v>
      </c>
      <c r="C307" s="369"/>
      <c r="D307" s="369"/>
      <c r="E307" s="370"/>
      <c r="F307" s="358"/>
    </row>
    <row r="308" customFormat="false" ht="15" hidden="false" customHeight="true" outlineLevel="0" collapsed="false">
      <c r="A308" s="360"/>
      <c r="B308" s="360" t="s">
        <v>2388</v>
      </c>
      <c r="C308" s="360"/>
      <c r="D308" s="360"/>
      <c r="E308" s="373"/>
      <c r="F308" s="362"/>
    </row>
    <row r="309" customFormat="false" ht="15" hidden="false" customHeight="false" outlineLevel="0" collapsed="false">
      <c r="A309" s="363" t="s">
        <v>2389</v>
      </c>
      <c r="B309" s="363" t="s">
        <v>2390</v>
      </c>
      <c r="C309" s="362" t="s">
        <v>2116</v>
      </c>
      <c r="D309" s="364" t="n">
        <v>10</v>
      </c>
      <c r="E309" s="365" t="n">
        <v>275</v>
      </c>
      <c r="F309" s="362"/>
    </row>
    <row r="310" customFormat="false" ht="15" hidden="false" customHeight="true" outlineLevel="0" collapsed="false">
      <c r="A310" s="363" t="s">
        <v>2391</v>
      </c>
      <c r="B310" s="363" t="s">
        <v>2392</v>
      </c>
      <c r="C310" s="362" t="s">
        <v>2270</v>
      </c>
      <c r="D310" s="364" t="n">
        <v>20</v>
      </c>
      <c r="E310" s="365" t="n">
        <v>432</v>
      </c>
      <c r="F310" s="362"/>
    </row>
    <row r="311" customFormat="false" ht="15" hidden="false" customHeight="true" outlineLevel="0" collapsed="false">
      <c r="A311" s="363" t="s">
        <v>2393</v>
      </c>
      <c r="B311" s="363" t="s">
        <v>2394</v>
      </c>
      <c r="C311" s="362" t="s">
        <v>2395</v>
      </c>
      <c r="D311" s="364" t="n">
        <v>30</v>
      </c>
      <c r="E311" s="365" t="n">
        <v>446</v>
      </c>
      <c r="F311" s="362"/>
    </row>
    <row r="312" customFormat="false" ht="15" hidden="false" customHeight="true" outlineLevel="0" collapsed="false">
      <c r="A312" s="363" t="s">
        <v>2396</v>
      </c>
      <c r="B312" s="363" t="s">
        <v>2397</v>
      </c>
      <c r="C312" s="362" t="s">
        <v>2297</v>
      </c>
      <c r="D312" s="364" t="n">
        <v>50</v>
      </c>
      <c r="E312" s="365" t="n">
        <v>573</v>
      </c>
      <c r="F312" s="362"/>
    </row>
    <row r="313" customFormat="false" ht="15" hidden="false" customHeight="true" outlineLevel="0" collapsed="false">
      <c r="A313" s="363" t="s">
        <v>2398</v>
      </c>
      <c r="B313" s="363" t="s">
        <v>2399</v>
      </c>
      <c r="C313" s="362" t="s">
        <v>2400</v>
      </c>
      <c r="D313" s="364" t="n">
        <v>60</v>
      </c>
      <c r="E313" s="365" t="n">
        <v>595</v>
      </c>
      <c r="F313" s="362"/>
    </row>
    <row r="314" customFormat="false" ht="15" hidden="false" customHeight="true" outlineLevel="0" collapsed="false">
      <c r="A314" s="363" t="s">
        <v>2401</v>
      </c>
      <c r="B314" s="363" t="s">
        <v>2402</v>
      </c>
      <c r="C314" s="362" t="s">
        <v>2312</v>
      </c>
      <c r="D314" s="364" t="n">
        <v>100</v>
      </c>
      <c r="E314" s="365" t="n">
        <v>923</v>
      </c>
      <c r="F314" s="362"/>
    </row>
    <row r="315" customFormat="false" ht="15" hidden="false" customHeight="true" outlineLevel="0" collapsed="false">
      <c r="A315" s="363" t="s">
        <v>2403</v>
      </c>
      <c r="B315" s="363" t="s">
        <v>2404</v>
      </c>
      <c r="C315" s="362" t="s">
        <v>2405</v>
      </c>
      <c r="D315" s="364" t="n">
        <v>200</v>
      </c>
      <c r="E315" s="365" t="n">
        <v>1711</v>
      </c>
      <c r="F315" s="362"/>
    </row>
    <row r="316" customFormat="false" ht="15" hidden="false" customHeight="true" outlineLevel="0" collapsed="false">
      <c r="A316" s="374" t="s">
        <v>2406</v>
      </c>
      <c r="B316" s="374" t="s">
        <v>2407</v>
      </c>
      <c r="C316" s="375" t="s">
        <v>2408</v>
      </c>
      <c r="D316" s="376" t="n">
        <v>300</v>
      </c>
      <c r="E316" s="377" t="n">
        <v>2656</v>
      </c>
      <c r="F316" s="362"/>
    </row>
    <row r="317" customFormat="false" ht="15" hidden="false" customHeight="false" outlineLevel="0" collapsed="false">
      <c r="A317" s="374" t="s">
        <v>2409</v>
      </c>
      <c r="B317" s="374" t="s">
        <v>2410</v>
      </c>
      <c r="C317" s="375" t="s">
        <v>2411</v>
      </c>
      <c r="D317" s="376" t="n">
        <v>500</v>
      </c>
      <c r="E317" s="365" t="n">
        <v>3772</v>
      </c>
      <c r="F317" s="362"/>
    </row>
    <row r="318" customFormat="false" ht="15" hidden="false" customHeight="true" outlineLevel="0" collapsed="false">
      <c r="A318" s="360"/>
      <c r="B318" s="360" t="s">
        <v>2412</v>
      </c>
      <c r="C318" s="360"/>
      <c r="D318" s="360"/>
      <c r="E318" s="373"/>
      <c r="F318" s="362"/>
    </row>
    <row r="319" customFormat="false" ht="15" hidden="false" customHeight="true" outlineLevel="0" collapsed="false">
      <c r="A319" s="374" t="s">
        <v>2413</v>
      </c>
      <c r="B319" s="363" t="s">
        <v>2414</v>
      </c>
      <c r="C319" s="362" t="s">
        <v>2116</v>
      </c>
      <c r="D319" s="364" t="n">
        <v>10</v>
      </c>
      <c r="E319" s="377" t="n">
        <v>164</v>
      </c>
      <c r="F319" s="362"/>
    </row>
    <row r="320" customFormat="false" ht="15" hidden="false" customHeight="true" outlineLevel="0" collapsed="false">
      <c r="A320" s="374" t="s">
        <v>2415</v>
      </c>
      <c r="B320" s="363" t="s">
        <v>2416</v>
      </c>
      <c r="C320" s="362" t="s">
        <v>2270</v>
      </c>
      <c r="D320" s="364" t="n">
        <v>20</v>
      </c>
      <c r="E320" s="377" t="n">
        <v>283</v>
      </c>
      <c r="F320" s="362"/>
    </row>
    <row r="321" customFormat="false" ht="15" hidden="false" customHeight="true" outlineLevel="0" collapsed="false">
      <c r="A321" s="374" t="s">
        <v>2417</v>
      </c>
      <c r="B321" s="363" t="s">
        <v>2418</v>
      </c>
      <c r="C321" s="362" t="s">
        <v>2395</v>
      </c>
      <c r="D321" s="364" t="n">
        <v>30</v>
      </c>
      <c r="E321" s="377" t="n">
        <v>372</v>
      </c>
      <c r="F321" s="362"/>
    </row>
    <row r="322" customFormat="false" ht="15" hidden="false" customHeight="false" outlineLevel="0" collapsed="false">
      <c r="A322" s="374" t="s">
        <v>2419</v>
      </c>
      <c r="B322" s="363" t="s">
        <v>2420</v>
      </c>
      <c r="C322" s="375" t="s">
        <v>2297</v>
      </c>
      <c r="D322" s="376" t="n">
        <v>50</v>
      </c>
      <c r="E322" s="377" t="n">
        <v>618</v>
      </c>
      <c r="F322" s="362"/>
    </row>
    <row r="323" customFormat="false" ht="15" hidden="false" customHeight="false" outlineLevel="0" collapsed="false">
      <c r="A323" s="374" t="s">
        <v>2421</v>
      </c>
      <c r="B323" s="363" t="s">
        <v>2422</v>
      </c>
      <c r="C323" s="375" t="s">
        <v>2423</v>
      </c>
      <c r="D323" s="376" t="n">
        <v>75</v>
      </c>
      <c r="E323" s="377" t="n">
        <v>878</v>
      </c>
      <c r="F323" s="362"/>
    </row>
    <row r="324" customFormat="false" ht="15" hidden="false" customHeight="true" outlineLevel="0" collapsed="false">
      <c r="A324" s="374" t="s">
        <v>2424</v>
      </c>
      <c r="B324" s="363" t="s">
        <v>2425</v>
      </c>
      <c r="C324" s="375" t="s">
        <v>2312</v>
      </c>
      <c r="D324" s="376" t="n">
        <v>100</v>
      </c>
      <c r="E324" s="377" t="n">
        <v>1228</v>
      </c>
      <c r="F324" s="362"/>
    </row>
    <row r="325" customFormat="false" ht="15" hidden="false" customHeight="true" outlineLevel="0" collapsed="false">
      <c r="A325" s="374" t="s">
        <v>2426</v>
      </c>
      <c r="B325" s="363" t="s">
        <v>2427</v>
      </c>
      <c r="C325" s="375" t="s">
        <v>2428</v>
      </c>
      <c r="D325" s="376" t="n">
        <v>170</v>
      </c>
      <c r="E325" s="377" t="n">
        <v>2083</v>
      </c>
      <c r="F325" s="362"/>
    </row>
    <row r="326" customFormat="false" ht="15" hidden="false" customHeight="true" outlineLevel="0" collapsed="false">
      <c r="A326" s="374" t="s">
        <v>2429</v>
      </c>
      <c r="B326" s="363" t="s">
        <v>2430</v>
      </c>
      <c r="C326" s="375" t="s">
        <v>2405</v>
      </c>
      <c r="D326" s="376" t="n">
        <v>200</v>
      </c>
      <c r="E326" s="377" t="n">
        <v>2448</v>
      </c>
      <c r="F326" s="362"/>
    </row>
    <row r="327" customFormat="false" ht="15" hidden="false" customHeight="true" outlineLevel="0" collapsed="false">
      <c r="A327" s="379"/>
      <c r="B327" s="360" t="s">
        <v>2431</v>
      </c>
      <c r="C327" s="379"/>
      <c r="D327" s="379"/>
      <c r="E327" s="380"/>
      <c r="F327" s="362"/>
    </row>
    <row r="328" customFormat="false" ht="15" hidden="false" customHeight="true" outlineLevel="0" collapsed="false">
      <c r="A328" s="363" t="s">
        <v>2432</v>
      </c>
      <c r="B328" s="381" t="s">
        <v>2433</v>
      </c>
      <c r="C328" s="362" t="s">
        <v>2116</v>
      </c>
      <c r="D328" s="364" t="n">
        <v>10</v>
      </c>
      <c r="E328" s="382" t="n">
        <v>104</v>
      </c>
      <c r="F328" s="366"/>
    </row>
    <row r="329" customFormat="false" ht="15" hidden="false" customHeight="true" outlineLevel="0" collapsed="false">
      <c r="A329" s="363" t="s">
        <v>2434</v>
      </c>
      <c r="B329" s="381" t="s">
        <v>2435</v>
      </c>
      <c r="C329" s="362" t="s">
        <v>2270</v>
      </c>
      <c r="D329" s="364" t="n">
        <v>20</v>
      </c>
      <c r="E329" s="382" t="n">
        <v>195</v>
      </c>
      <c r="F329" s="366"/>
    </row>
    <row r="330" customFormat="false" ht="15" hidden="false" customHeight="true" outlineLevel="0" collapsed="false">
      <c r="A330" s="363" t="s">
        <v>2436</v>
      </c>
      <c r="B330" s="381" t="s">
        <v>2437</v>
      </c>
      <c r="C330" s="362" t="s">
        <v>2276</v>
      </c>
      <c r="D330" s="364" t="n">
        <v>30</v>
      </c>
      <c r="E330" s="382" t="n">
        <v>286</v>
      </c>
      <c r="F330" s="366"/>
    </row>
    <row r="331" customFormat="false" ht="15" hidden="false" customHeight="false" outlineLevel="0" collapsed="false">
      <c r="A331" s="363" t="s">
        <v>2438</v>
      </c>
      <c r="B331" s="404" t="s">
        <v>2439</v>
      </c>
      <c r="C331" s="362" t="s">
        <v>2297</v>
      </c>
      <c r="D331" s="364" t="n">
        <v>50</v>
      </c>
      <c r="E331" s="382" t="n">
        <v>452</v>
      </c>
      <c r="F331" s="366"/>
    </row>
    <row r="332" customFormat="false" ht="15" hidden="false" customHeight="false" outlineLevel="0" collapsed="false">
      <c r="A332" s="363" t="s">
        <v>2440</v>
      </c>
      <c r="B332" s="404" t="s">
        <v>2441</v>
      </c>
      <c r="C332" s="362" t="s">
        <v>2423</v>
      </c>
      <c r="D332" s="364" t="n">
        <v>75</v>
      </c>
      <c r="E332" s="382" t="n">
        <v>678</v>
      </c>
      <c r="F332" s="366"/>
    </row>
    <row r="333" customFormat="false" ht="15" hidden="false" customHeight="true" outlineLevel="0" collapsed="false">
      <c r="A333" s="363" t="s">
        <v>2442</v>
      </c>
      <c r="B333" s="404" t="s">
        <v>2443</v>
      </c>
      <c r="C333" s="362" t="s">
        <v>2312</v>
      </c>
      <c r="D333" s="364" t="n">
        <v>100</v>
      </c>
      <c r="E333" s="382" t="n">
        <v>864</v>
      </c>
      <c r="F333" s="366"/>
    </row>
    <row r="334" customFormat="false" ht="15" hidden="false" customHeight="true" outlineLevel="0" collapsed="false">
      <c r="A334" s="363" t="s">
        <v>2444</v>
      </c>
      <c r="B334" s="404" t="s">
        <v>2445</v>
      </c>
      <c r="C334" s="362" t="s">
        <v>2428</v>
      </c>
      <c r="D334" s="364" t="n">
        <v>170</v>
      </c>
      <c r="E334" s="382" t="n">
        <v>1444</v>
      </c>
      <c r="F334" s="366"/>
    </row>
    <row r="335" customFormat="false" ht="15" hidden="false" customHeight="true" outlineLevel="0" collapsed="false">
      <c r="A335" s="363" t="s">
        <v>2446</v>
      </c>
      <c r="B335" s="404" t="s">
        <v>2447</v>
      </c>
      <c r="C335" s="362" t="s">
        <v>2405</v>
      </c>
      <c r="D335" s="364" t="n">
        <v>200</v>
      </c>
      <c r="E335" s="382" t="n">
        <v>1690</v>
      </c>
      <c r="F335" s="366"/>
    </row>
    <row r="336" customFormat="false" ht="15" hidden="false" customHeight="true" outlineLevel="0" collapsed="false">
      <c r="A336" s="363" t="s">
        <v>2448</v>
      </c>
      <c r="B336" s="404" t="s">
        <v>2449</v>
      </c>
      <c r="C336" s="362" t="s">
        <v>2450</v>
      </c>
      <c r="D336" s="364" t="n">
        <v>250</v>
      </c>
      <c r="E336" s="382" t="n">
        <v>2102</v>
      </c>
      <c r="F336" s="366"/>
    </row>
    <row r="337" customFormat="false" ht="15" hidden="false" customHeight="true" outlineLevel="0" collapsed="false">
      <c r="A337" s="369"/>
      <c r="B337" s="369" t="s">
        <v>2451</v>
      </c>
      <c r="C337" s="369"/>
      <c r="D337" s="369"/>
      <c r="E337" s="370"/>
      <c r="F337" s="358"/>
    </row>
    <row r="338" customFormat="false" ht="15.75" hidden="false" customHeight="false" outlineLevel="0" collapsed="false">
      <c r="A338" s="415"/>
      <c r="B338" s="379" t="s">
        <v>2452</v>
      </c>
      <c r="C338" s="415"/>
      <c r="D338" s="415"/>
      <c r="E338" s="416"/>
      <c r="F338" s="378"/>
    </row>
    <row r="339" customFormat="false" ht="15" hidden="false" customHeight="false" outlineLevel="0" collapsed="false">
      <c r="A339" s="363" t="s">
        <v>2453</v>
      </c>
      <c r="B339" s="363" t="s">
        <v>2454</v>
      </c>
      <c r="C339" s="362" t="s">
        <v>1872</v>
      </c>
      <c r="D339" s="364" t="n">
        <v>0.6</v>
      </c>
      <c r="E339" s="382" t="n">
        <v>17</v>
      </c>
      <c r="F339" s="362"/>
    </row>
    <row r="340" customFormat="false" ht="29.25" hidden="false" customHeight="true" outlineLevel="0" collapsed="false">
      <c r="A340" s="363" t="s">
        <v>2455</v>
      </c>
      <c r="B340" s="363" t="s">
        <v>2456</v>
      </c>
      <c r="C340" s="362" t="s">
        <v>1838</v>
      </c>
      <c r="D340" s="364" t="n">
        <v>0.9</v>
      </c>
      <c r="E340" s="382" t="n">
        <v>22</v>
      </c>
      <c r="F340" s="362"/>
    </row>
    <row r="341" customFormat="false" ht="15" hidden="false" customHeight="true" outlineLevel="0" collapsed="false">
      <c r="A341" s="363" t="s">
        <v>2457</v>
      </c>
      <c r="B341" s="363" t="s">
        <v>2458</v>
      </c>
      <c r="C341" s="362" t="s">
        <v>1841</v>
      </c>
      <c r="D341" s="364" t="n">
        <v>1.8</v>
      </c>
      <c r="E341" s="382" t="n">
        <v>28</v>
      </c>
      <c r="F341" s="366"/>
    </row>
    <row r="342" customFormat="false" ht="15" hidden="false" customHeight="true" outlineLevel="0" collapsed="false">
      <c r="A342" s="363" t="s">
        <v>2459</v>
      </c>
      <c r="B342" s="363" t="s">
        <v>2460</v>
      </c>
      <c r="C342" s="362" t="s">
        <v>1844</v>
      </c>
      <c r="D342" s="364" t="n">
        <v>3</v>
      </c>
      <c r="E342" s="382" t="n">
        <v>33</v>
      </c>
      <c r="F342" s="366"/>
    </row>
    <row r="343" customFormat="false" ht="15" hidden="false" customHeight="true" outlineLevel="0" collapsed="false">
      <c r="A343" s="363" t="s">
        <v>2461</v>
      </c>
      <c r="B343" s="363" t="s">
        <v>2462</v>
      </c>
      <c r="C343" s="362" t="s">
        <v>1847</v>
      </c>
      <c r="D343" s="364" t="n">
        <v>4.6</v>
      </c>
      <c r="E343" s="382" t="n">
        <v>37</v>
      </c>
      <c r="F343" s="366"/>
    </row>
    <row r="344" customFormat="false" ht="15" hidden="false" customHeight="true" outlineLevel="0" collapsed="false">
      <c r="A344" s="363" t="s">
        <v>2463</v>
      </c>
      <c r="B344" s="363" t="s">
        <v>2464</v>
      </c>
      <c r="C344" s="362" t="s">
        <v>1850</v>
      </c>
      <c r="D344" s="364" t="n">
        <v>7.6</v>
      </c>
      <c r="E344" s="382" t="n">
        <v>45</v>
      </c>
      <c r="F344" s="366"/>
    </row>
    <row r="345" customFormat="false" ht="29.25" hidden="false" customHeight="true" outlineLevel="0" collapsed="false">
      <c r="A345" s="363" t="s">
        <v>2465</v>
      </c>
      <c r="B345" s="363" t="s">
        <v>2466</v>
      </c>
      <c r="C345" s="362" t="s">
        <v>1853</v>
      </c>
      <c r="D345" s="364" t="n">
        <v>10.6</v>
      </c>
      <c r="E345" s="382" t="n">
        <v>57</v>
      </c>
      <c r="F345" s="366"/>
    </row>
    <row r="346" customFormat="false" ht="29.25" hidden="false" customHeight="true" outlineLevel="0" collapsed="false">
      <c r="A346" s="363" t="s">
        <v>2467</v>
      </c>
      <c r="B346" s="363" t="s">
        <v>2468</v>
      </c>
      <c r="C346" s="362" t="s">
        <v>1856</v>
      </c>
      <c r="D346" s="364" t="n">
        <v>15.2</v>
      </c>
      <c r="E346" s="382" t="n">
        <v>70</v>
      </c>
      <c r="F346" s="366"/>
    </row>
    <row r="347" customFormat="false" ht="31.7" hidden="false" customHeight="true" outlineLevel="0" collapsed="false">
      <c r="A347" s="363" t="s">
        <v>2469</v>
      </c>
      <c r="B347" s="363" t="s">
        <v>2470</v>
      </c>
      <c r="C347" s="362" t="s">
        <v>1859</v>
      </c>
      <c r="D347" s="364" t="n">
        <v>22.9</v>
      </c>
      <c r="E347" s="382" t="n">
        <v>93</v>
      </c>
      <c r="F347" s="366"/>
    </row>
    <row r="348" customFormat="false" ht="31.7" hidden="false" customHeight="true" outlineLevel="0" collapsed="false">
      <c r="A348" s="363" t="s">
        <v>2471</v>
      </c>
      <c r="B348" s="363" t="s">
        <v>2472</v>
      </c>
      <c r="C348" s="362" t="s">
        <v>1862</v>
      </c>
      <c r="D348" s="364" t="n">
        <v>30.5</v>
      </c>
      <c r="E348" s="382" t="n">
        <v>122</v>
      </c>
      <c r="F348" s="366"/>
    </row>
    <row r="349" customFormat="false" ht="15" hidden="false" customHeight="true" outlineLevel="0" collapsed="false">
      <c r="A349" s="363" t="s">
        <v>2473</v>
      </c>
      <c r="B349" s="363" t="s">
        <v>2474</v>
      </c>
      <c r="C349" s="362" t="s">
        <v>1923</v>
      </c>
      <c r="D349" s="364" t="n">
        <v>38.1</v>
      </c>
      <c r="E349" s="382" t="n">
        <v>147</v>
      </c>
      <c r="F349" s="366"/>
    </row>
    <row r="350" customFormat="false" ht="15" hidden="false" customHeight="true" outlineLevel="0" collapsed="false">
      <c r="A350" s="363" t="s">
        <v>2475</v>
      </c>
      <c r="B350" s="363" t="s">
        <v>2476</v>
      </c>
      <c r="C350" s="362" t="s">
        <v>1865</v>
      </c>
      <c r="D350" s="364" t="n">
        <v>45.7</v>
      </c>
      <c r="E350" s="382" t="n">
        <v>164</v>
      </c>
      <c r="F350" s="366"/>
    </row>
    <row r="351" customFormat="false" ht="15" hidden="false" customHeight="true" outlineLevel="0" collapsed="false">
      <c r="A351" s="363" t="s">
        <v>2477</v>
      </c>
      <c r="B351" s="363" t="s">
        <v>2478</v>
      </c>
      <c r="C351" s="362" t="s">
        <v>2297</v>
      </c>
      <c r="D351" s="364" t="n">
        <v>50</v>
      </c>
      <c r="E351" s="382" t="n">
        <v>186</v>
      </c>
      <c r="F351" s="366"/>
    </row>
    <row r="352" customFormat="false" ht="15" hidden="false" customHeight="true" outlineLevel="0" collapsed="false">
      <c r="A352" s="374" t="s">
        <v>2479</v>
      </c>
      <c r="B352" s="374" t="s">
        <v>2480</v>
      </c>
      <c r="C352" s="375" t="s">
        <v>2400</v>
      </c>
      <c r="D352" s="364" t="n">
        <v>60</v>
      </c>
      <c r="E352" s="382" t="n">
        <v>223</v>
      </c>
      <c r="F352" s="417"/>
    </row>
    <row r="353" customFormat="false" ht="15" hidden="false" customHeight="true" outlineLevel="0" collapsed="false">
      <c r="A353" s="384"/>
      <c r="B353" s="418" t="s">
        <v>2481</v>
      </c>
      <c r="C353" s="385"/>
      <c r="D353" s="386"/>
      <c r="E353" s="402"/>
      <c r="F353" s="419"/>
    </row>
    <row r="354" customFormat="false" ht="15" hidden="false" customHeight="true" outlineLevel="0" collapsed="false">
      <c r="A354" s="363" t="s">
        <v>2482</v>
      </c>
      <c r="B354" s="363" t="s">
        <v>2483</v>
      </c>
      <c r="C354" s="362"/>
      <c r="D354" s="364" t="n">
        <v>5</v>
      </c>
      <c r="E354" s="382" t="n">
        <v>17</v>
      </c>
      <c r="F354" s="367" t="s">
        <v>745</v>
      </c>
    </row>
    <row r="355" customFormat="false" ht="15" hidden="false" customHeight="true" outlineLevel="0" collapsed="false">
      <c r="A355" s="363" t="s">
        <v>2484</v>
      </c>
      <c r="B355" s="363" t="s">
        <v>2485</v>
      </c>
      <c r="C355" s="362"/>
      <c r="D355" s="364" t="n">
        <v>10</v>
      </c>
      <c r="E355" s="382" t="n">
        <v>28</v>
      </c>
      <c r="F355" s="367" t="s">
        <v>745</v>
      </c>
    </row>
    <row r="356" customFormat="false" ht="60" hidden="false" customHeight="false" outlineLevel="0" collapsed="false">
      <c r="A356" s="374" t="s">
        <v>2486</v>
      </c>
      <c r="B356" s="374" t="s">
        <v>2487</v>
      </c>
      <c r="C356" s="375"/>
      <c r="D356" s="376" t="n">
        <v>15</v>
      </c>
      <c r="E356" s="413" t="n">
        <v>42</v>
      </c>
      <c r="F356" s="420" t="s">
        <v>745</v>
      </c>
    </row>
    <row r="357" customFormat="false" ht="30" hidden="false" customHeight="true" outlineLevel="0" collapsed="false">
      <c r="A357" s="368"/>
      <c r="B357" s="368" t="s">
        <v>2488</v>
      </c>
      <c r="C357" s="369"/>
      <c r="D357" s="369"/>
      <c r="E357" s="370"/>
      <c r="F357" s="362"/>
    </row>
    <row r="358" customFormat="false" ht="30" hidden="false" customHeight="true" outlineLevel="0" collapsed="false">
      <c r="A358" s="371"/>
      <c r="B358" s="371" t="s">
        <v>2489</v>
      </c>
      <c r="C358" s="371"/>
      <c r="D358" s="371"/>
      <c r="E358" s="372"/>
      <c r="F358" s="378"/>
    </row>
    <row r="359" customFormat="false" ht="15" hidden="false" customHeight="false" outlineLevel="0" collapsed="false">
      <c r="A359" s="363" t="s">
        <v>2490</v>
      </c>
      <c r="B359" s="363" t="s">
        <v>2491</v>
      </c>
      <c r="C359" s="362" t="s">
        <v>1838</v>
      </c>
      <c r="D359" s="364" t="n">
        <v>0.9</v>
      </c>
      <c r="E359" s="365" t="n">
        <v>46</v>
      </c>
      <c r="F359" s="362"/>
    </row>
    <row r="360" customFormat="false" ht="24" hidden="false" customHeight="true" outlineLevel="0" collapsed="false">
      <c r="A360" s="363" t="s">
        <v>2492</v>
      </c>
      <c r="B360" s="363" t="s">
        <v>2493</v>
      </c>
      <c r="C360" s="362" t="s">
        <v>1841</v>
      </c>
      <c r="D360" s="364" t="n">
        <v>1.8</v>
      </c>
      <c r="E360" s="365" t="n">
        <v>51</v>
      </c>
      <c r="F360" s="362"/>
    </row>
    <row r="361" customFormat="false" ht="30" hidden="false" customHeight="true" outlineLevel="0" collapsed="false">
      <c r="A361" s="363" t="s">
        <v>2494</v>
      </c>
      <c r="B361" s="363" t="s">
        <v>2495</v>
      </c>
      <c r="C361" s="362" t="s">
        <v>1844</v>
      </c>
      <c r="D361" s="364" t="n">
        <v>3</v>
      </c>
      <c r="E361" s="365" t="n">
        <v>63</v>
      </c>
      <c r="F361" s="362"/>
    </row>
    <row r="362" customFormat="false" ht="30" hidden="false" customHeight="true" outlineLevel="0" collapsed="false">
      <c r="A362" s="363" t="s">
        <v>2496</v>
      </c>
      <c r="B362" s="363" t="s">
        <v>2497</v>
      </c>
      <c r="C362" s="362" t="s">
        <v>1847</v>
      </c>
      <c r="D362" s="364" t="n">
        <v>4.6</v>
      </c>
      <c r="E362" s="365" t="n">
        <v>75</v>
      </c>
      <c r="F362" s="362"/>
    </row>
    <row r="363" customFormat="false" ht="15" hidden="false" customHeight="false" outlineLevel="0" collapsed="false">
      <c r="A363" s="363" t="s">
        <v>2498</v>
      </c>
      <c r="B363" s="363" t="s">
        <v>2499</v>
      </c>
      <c r="C363" s="362" t="s">
        <v>1850</v>
      </c>
      <c r="D363" s="364" t="n">
        <v>7.6</v>
      </c>
      <c r="E363" s="365" t="n">
        <v>108</v>
      </c>
      <c r="F363" s="362"/>
    </row>
    <row r="364" customFormat="false" ht="45" hidden="false" customHeight="true" outlineLevel="0" collapsed="false">
      <c r="A364" s="363" t="s">
        <v>2500</v>
      </c>
      <c r="B364" s="363" t="s">
        <v>2501</v>
      </c>
      <c r="C364" s="362" t="s">
        <v>1853</v>
      </c>
      <c r="D364" s="364" t="n">
        <v>10.6</v>
      </c>
      <c r="E364" s="365" t="n">
        <v>148</v>
      </c>
      <c r="F364" s="362"/>
    </row>
    <row r="365" customFormat="false" ht="45" hidden="false" customHeight="true" outlineLevel="0" collapsed="false">
      <c r="A365" s="363" t="s">
        <v>2502</v>
      </c>
      <c r="B365" s="363" t="s">
        <v>2503</v>
      </c>
      <c r="C365" s="362" t="s">
        <v>1856</v>
      </c>
      <c r="D365" s="364" t="n">
        <v>15.2</v>
      </c>
      <c r="E365" s="365" t="n">
        <v>200</v>
      </c>
      <c r="F365" s="362"/>
    </row>
    <row r="366" customFormat="false" ht="15" hidden="false" customHeight="true" outlineLevel="0" collapsed="false">
      <c r="A366" s="398"/>
      <c r="B366" s="371" t="s">
        <v>2504</v>
      </c>
      <c r="C366" s="399"/>
      <c r="D366" s="400"/>
      <c r="E366" s="401"/>
      <c r="F366" s="362"/>
    </row>
    <row r="367" customFormat="false" ht="15" hidden="false" customHeight="false" outlineLevel="0" collapsed="false">
      <c r="A367" s="363" t="s">
        <v>2505</v>
      </c>
      <c r="B367" s="395" t="s">
        <v>2506</v>
      </c>
      <c r="C367" s="362" t="s">
        <v>1869</v>
      </c>
      <c r="D367" s="364" t="n">
        <v>0.3</v>
      </c>
      <c r="E367" s="365" t="n">
        <v>64</v>
      </c>
      <c r="F367" s="362"/>
    </row>
    <row r="368" customFormat="false" ht="30" hidden="false" customHeight="true" outlineLevel="0" collapsed="false">
      <c r="A368" s="363" t="s">
        <v>2507</v>
      </c>
      <c r="B368" s="395" t="s">
        <v>2508</v>
      </c>
      <c r="C368" s="362" t="s">
        <v>1872</v>
      </c>
      <c r="D368" s="364" t="n">
        <v>0.6</v>
      </c>
      <c r="E368" s="365" t="n">
        <v>68</v>
      </c>
      <c r="F368" s="421"/>
    </row>
    <row r="369" customFormat="false" ht="30" hidden="false" customHeight="true" outlineLevel="0" collapsed="false">
      <c r="A369" s="363" t="s">
        <v>2509</v>
      </c>
      <c r="B369" s="395" t="s">
        <v>2510</v>
      </c>
      <c r="C369" s="362" t="s">
        <v>1838</v>
      </c>
      <c r="D369" s="364" t="n">
        <v>0.9</v>
      </c>
      <c r="E369" s="365" t="n">
        <v>76</v>
      </c>
      <c r="F369" s="362"/>
    </row>
    <row r="370" customFormat="false" ht="15" hidden="false" customHeight="true" outlineLevel="0" collapsed="false">
      <c r="A370" s="363" t="s">
        <v>2511</v>
      </c>
      <c r="B370" s="395" t="s">
        <v>2512</v>
      </c>
      <c r="C370" s="362" t="s">
        <v>1841</v>
      </c>
      <c r="D370" s="364" t="n">
        <v>1.8</v>
      </c>
      <c r="E370" s="365" t="n">
        <v>88</v>
      </c>
      <c r="F370" s="362"/>
    </row>
    <row r="371" customFormat="false" ht="30" hidden="false" customHeight="true" outlineLevel="0" collapsed="false">
      <c r="A371" s="363" t="s">
        <v>2513</v>
      </c>
      <c r="B371" s="395" t="s">
        <v>2514</v>
      </c>
      <c r="C371" s="362" t="s">
        <v>1844</v>
      </c>
      <c r="D371" s="364" t="n">
        <v>3</v>
      </c>
      <c r="E371" s="365" t="n">
        <v>100</v>
      </c>
      <c r="F371" s="362"/>
    </row>
    <row r="372" customFormat="false" ht="15" hidden="false" customHeight="true" outlineLevel="0" collapsed="false">
      <c r="A372" s="363" t="s">
        <v>2515</v>
      </c>
      <c r="B372" s="395" t="s">
        <v>2516</v>
      </c>
      <c r="C372" s="362" t="s">
        <v>1847</v>
      </c>
      <c r="D372" s="364" t="n">
        <v>4.6</v>
      </c>
      <c r="E372" s="365" t="n">
        <v>110</v>
      </c>
      <c r="F372" s="362"/>
    </row>
    <row r="373" customFormat="false" ht="30" hidden="false" customHeight="true" outlineLevel="0" collapsed="false">
      <c r="A373" s="363" t="s">
        <v>2517</v>
      </c>
      <c r="B373" s="395" t="s">
        <v>2518</v>
      </c>
      <c r="C373" s="362" t="s">
        <v>1850</v>
      </c>
      <c r="D373" s="364" t="n">
        <v>7.6</v>
      </c>
      <c r="E373" s="365" t="n">
        <v>154</v>
      </c>
      <c r="F373" s="362"/>
    </row>
    <row r="374" customFormat="false" ht="30" hidden="false" customHeight="true" outlineLevel="0" collapsed="false">
      <c r="A374" s="418"/>
      <c r="B374" s="371" t="s">
        <v>2519</v>
      </c>
      <c r="C374" s="418"/>
      <c r="D374" s="418"/>
      <c r="E374" s="422"/>
      <c r="F374" s="378"/>
    </row>
    <row r="375" customFormat="false" ht="45" hidden="false" customHeight="true" outlineLevel="0" collapsed="false">
      <c r="A375" s="363" t="s">
        <v>2520</v>
      </c>
      <c r="B375" s="363" t="s">
        <v>2491</v>
      </c>
      <c r="C375" s="362" t="s">
        <v>1838</v>
      </c>
      <c r="D375" s="364" t="n">
        <v>0.9</v>
      </c>
      <c r="E375" s="365" t="n">
        <v>37</v>
      </c>
      <c r="F375" s="362"/>
    </row>
    <row r="376" customFormat="false" ht="15" hidden="false" customHeight="true" outlineLevel="0" collapsed="false">
      <c r="A376" s="363" t="s">
        <v>2521</v>
      </c>
      <c r="B376" s="363" t="s">
        <v>2493</v>
      </c>
      <c r="C376" s="362" t="s">
        <v>1841</v>
      </c>
      <c r="D376" s="364" t="n">
        <v>1.8</v>
      </c>
      <c r="E376" s="365" t="n">
        <v>43</v>
      </c>
      <c r="F376" s="362"/>
    </row>
    <row r="377" customFormat="false" ht="30" hidden="false" customHeight="true" outlineLevel="0" collapsed="false">
      <c r="A377" s="363" t="s">
        <v>2522</v>
      </c>
      <c r="B377" s="363" t="s">
        <v>2495</v>
      </c>
      <c r="C377" s="362" t="s">
        <v>1844</v>
      </c>
      <c r="D377" s="364" t="n">
        <v>3</v>
      </c>
      <c r="E377" s="365" t="n">
        <v>53</v>
      </c>
      <c r="F377" s="362"/>
    </row>
    <row r="378" customFormat="false" ht="30" hidden="false" customHeight="true" outlineLevel="0" collapsed="false">
      <c r="A378" s="418"/>
      <c r="B378" s="418" t="s">
        <v>2523</v>
      </c>
      <c r="C378" s="418"/>
      <c r="D378" s="418"/>
      <c r="E378" s="422"/>
      <c r="F378" s="378"/>
    </row>
    <row r="379" customFormat="false" ht="60.75" hidden="false" customHeight="true" outlineLevel="0" collapsed="false">
      <c r="A379" s="363" t="s">
        <v>2524</v>
      </c>
      <c r="B379" s="363" t="s">
        <v>2525</v>
      </c>
      <c r="C379" s="362" t="s">
        <v>1838</v>
      </c>
      <c r="D379" s="364" t="n">
        <v>0.9</v>
      </c>
      <c r="E379" s="382" t="n">
        <v>40</v>
      </c>
      <c r="F379" s="362"/>
    </row>
    <row r="380" customFormat="false" ht="60.75" hidden="false" customHeight="true" outlineLevel="0" collapsed="false">
      <c r="A380" s="363" t="s">
        <v>2526</v>
      </c>
      <c r="B380" s="363" t="s">
        <v>2527</v>
      </c>
      <c r="C380" s="362" t="s">
        <v>1841</v>
      </c>
      <c r="D380" s="364" t="n">
        <v>1.8</v>
      </c>
      <c r="E380" s="382" t="n">
        <v>50</v>
      </c>
      <c r="F380" s="362"/>
    </row>
    <row r="381" customFormat="false" ht="15" hidden="false" customHeight="true" outlineLevel="0" collapsed="false">
      <c r="A381" s="371"/>
      <c r="B381" s="371" t="s">
        <v>2528</v>
      </c>
      <c r="C381" s="371"/>
      <c r="D381" s="371"/>
      <c r="E381" s="372"/>
      <c r="F381" s="378"/>
    </row>
    <row r="382" customFormat="false" ht="15" hidden="false" customHeight="false" outlineLevel="0" collapsed="false">
      <c r="A382" s="363" t="s">
        <v>2529</v>
      </c>
      <c r="B382" s="363" t="s">
        <v>2530</v>
      </c>
      <c r="C382" s="362" t="s">
        <v>1838</v>
      </c>
      <c r="D382" s="364" t="n">
        <v>0.9</v>
      </c>
      <c r="E382" s="365" t="n">
        <v>42</v>
      </c>
      <c r="F382" s="362"/>
    </row>
    <row r="383" customFormat="false" ht="15" hidden="false" customHeight="false" outlineLevel="0" collapsed="false">
      <c r="A383" s="363" t="s">
        <v>2531</v>
      </c>
      <c r="B383" s="363" t="s">
        <v>2532</v>
      </c>
      <c r="C383" s="362" t="s">
        <v>1841</v>
      </c>
      <c r="D383" s="364" t="n">
        <v>1.8</v>
      </c>
      <c r="E383" s="365" t="n">
        <v>48</v>
      </c>
      <c r="F383" s="362"/>
    </row>
    <row r="384" customFormat="false" ht="15" hidden="false" customHeight="false" outlineLevel="0" collapsed="false">
      <c r="A384" s="363" t="s">
        <v>2533</v>
      </c>
      <c r="B384" s="363" t="s">
        <v>2534</v>
      </c>
      <c r="C384" s="362" t="s">
        <v>1844</v>
      </c>
      <c r="D384" s="364" t="n">
        <v>3</v>
      </c>
      <c r="E384" s="365" t="n">
        <v>53</v>
      </c>
      <c r="F384" s="362"/>
    </row>
    <row r="385" customFormat="false" ht="15" hidden="false" customHeight="true" outlineLevel="0" collapsed="false">
      <c r="A385" s="374" t="s">
        <v>2535</v>
      </c>
      <c r="B385" s="374" t="s">
        <v>2536</v>
      </c>
      <c r="C385" s="362" t="s">
        <v>1847</v>
      </c>
      <c r="D385" s="364" t="n">
        <v>4.6</v>
      </c>
      <c r="E385" s="365" t="n">
        <v>59</v>
      </c>
      <c r="F385" s="362"/>
    </row>
    <row r="386" customFormat="false" ht="15.75" hidden="false" customHeight="false" outlineLevel="0" collapsed="false">
      <c r="A386" s="371"/>
      <c r="B386" s="371" t="s">
        <v>2537</v>
      </c>
      <c r="C386" s="371"/>
      <c r="D386" s="371"/>
      <c r="E386" s="372"/>
      <c r="F386" s="378"/>
    </row>
    <row r="387" customFormat="false" ht="15" hidden="false" customHeight="true" outlineLevel="0" collapsed="false">
      <c r="A387" s="363" t="s">
        <v>2538</v>
      </c>
      <c r="B387" s="363" t="s">
        <v>2539</v>
      </c>
      <c r="C387" s="362" t="s">
        <v>1838</v>
      </c>
      <c r="D387" s="364" t="n">
        <v>0.9</v>
      </c>
      <c r="E387" s="365" t="n">
        <v>60</v>
      </c>
      <c r="F387" s="362"/>
    </row>
    <row r="388" customFormat="false" ht="15" hidden="false" customHeight="true" outlineLevel="0" collapsed="false">
      <c r="A388" s="363" t="s">
        <v>2540</v>
      </c>
      <c r="B388" s="363" t="s">
        <v>2541</v>
      </c>
      <c r="C388" s="362" t="s">
        <v>1841</v>
      </c>
      <c r="D388" s="364" t="n">
        <v>1.8</v>
      </c>
      <c r="E388" s="365" t="n">
        <v>64</v>
      </c>
      <c r="F388" s="362"/>
    </row>
    <row r="389" customFormat="false" ht="15" hidden="false" customHeight="true" outlineLevel="0" collapsed="false">
      <c r="A389" s="363" t="s">
        <v>2542</v>
      </c>
      <c r="B389" s="363" t="s">
        <v>2543</v>
      </c>
      <c r="C389" s="362" t="s">
        <v>1844</v>
      </c>
      <c r="D389" s="364" t="n">
        <v>3</v>
      </c>
      <c r="E389" s="365" t="n">
        <v>68</v>
      </c>
      <c r="F389" s="362"/>
    </row>
    <row r="390" customFormat="false" ht="15" hidden="false" customHeight="true" outlineLevel="0" collapsed="false">
      <c r="A390" s="371"/>
      <c r="B390" s="371" t="s">
        <v>2544</v>
      </c>
      <c r="C390" s="371"/>
      <c r="D390" s="371"/>
      <c r="E390" s="372"/>
      <c r="F390" s="378"/>
    </row>
    <row r="391" customFormat="false" ht="15" hidden="false" customHeight="true" outlineLevel="0" collapsed="false">
      <c r="A391" s="363" t="s">
        <v>2545</v>
      </c>
      <c r="B391" s="363" t="s">
        <v>2546</v>
      </c>
      <c r="C391" s="362" t="s">
        <v>1838</v>
      </c>
      <c r="D391" s="364" t="n">
        <v>0.9</v>
      </c>
      <c r="E391" s="365" t="n">
        <v>67</v>
      </c>
      <c r="F391" s="362"/>
    </row>
    <row r="392" customFormat="false" ht="28.5" hidden="false" customHeight="true" outlineLevel="0" collapsed="false">
      <c r="A392" s="363" t="s">
        <v>2547</v>
      </c>
      <c r="B392" s="363" t="s">
        <v>2548</v>
      </c>
      <c r="C392" s="362" t="s">
        <v>1841</v>
      </c>
      <c r="D392" s="364" t="n">
        <v>1.8</v>
      </c>
      <c r="E392" s="365" t="n">
        <v>75</v>
      </c>
      <c r="F392" s="362"/>
    </row>
    <row r="393" customFormat="false" ht="15" hidden="false" customHeight="false" outlineLevel="0" collapsed="false">
      <c r="A393" s="363" t="s">
        <v>2549</v>
      </c>
      <c r="B393" s="363" t="s">
        <v>2550</v>
      </c>
      <c r="C393" s="362" t="s">
        <v>1844</v>
      </c>
      <c r="D393" s="364" t="n">
        <v>3</v>
      </c>
      <c r="E393" s="365" t="n">
        <v>87</v>
      </c>
      <c r="F393" s="362"/>
    </row>
    <row r="394" customFormat="false" ht="15" hidden="false" customHeight="true" outlineLevel="0" collapsed="false">
      <c r="A394" s="360"/>
      <c r="B394" s="360" t="s">
        <v>2551</v>
      </c>
      <c r="C394" s="360"/>
      <c r="D394" s="360"/>
      <c r="E394" s="373"/>
      <c r="F394" s="378"/>
    </row>
    <row r="395" customFormat="false" ht="15" hidden="false" customHeight="true" outlineLevel="0" collapsed="false">
      <c r="A395" s="363" t="s">
        <v>2552</v>
      </c>
      <c r="B395" s="363" t="s">
        <v>2553</v>
      </c>
      <c r="C395" s="362" t="s">
        <v>1847</v>
      </c>
      <c r="D395" s="364" t="n">
        <v>4.6</v>
      </c>
      <c r="E395" s="365" t="n">
        <v>120</v>
      </c>
      <c r="F395" s="362"/>
    </row>
    <row r="396" customFormat="false" ht="15" hidden="false" customHeight="true" outlineLevel="0" collapsed="false">
      <c r="A396" s="374" t="s">
        <v>2554</v>
      </c>
      <c r="B396" s="374" t="s">
        <v>2555</v>
      </c>
      <c r="C396" s="362" t="s">
        <v>1850</v>
      </c>
      <c r="D396" s="364" t="n">
        <v>7.6</v>
      </c>
      <c r="E396" s="365" t="n">
        <v>154</v>
      </c>
      <c r="F396" s="362"/>
    </row>
    <row r="397" customFormat="false" ht="15" hidden="false" customHeight="true" outlineLevel="0" collapsed="false">
      <c r="A397" s="371"/>
      <c r="B397" s="371" t="s">
        <v>2556</v>
      </c>
      <c r="C397" s="371"/>
      <c r="D397" s="371"/>
      <c r="E397" s="372"/>
      <c r="F397" s="378"/>
    </row>
    <row r="398" customFormat="false" ht="15" hidden="false" customHeight="true" outlineLevel="0" collapsed="false">
      <c r="A398" s="363" t="s">
        <v>2557</v>
      </c>
      <c r="B398" s="363" t="s">
        <v>2558</v>
      </c>
      <c r="C398" s="362" t="s">
        <v>2116</v>
      </c>
      <c r="D398" s="364" t="n">
        <v>10</v>
      </c>
      <c r="E398" s="365" t="n">
        <v>774</v>
      </c>
      <c r="F398" s="362"/>
    </row>
    <row r="399" customFormat="false" ht="15.75" hidden="false" customHeight="true" outlineLevel="0" collapsed="false">
      <c r="A399" s="363" t="s">
        <v>2559</v>
      </c>
      <c r="B399" s="363" t="s">
        <v>2560</v>
      </c>
      <c r="C399" s="362" t="s">
        <v>1856</v>
      </c>
      <c r="D399" s="364" t="n">
        <v>15.2</v>
      </c>
      <c r="E399" s="365" t="n">
        <v>781</v>
      </c>
      <c r="F399" s="362"/>
    </row>
    <row r="400" customFormat="false" ht="15" hidden="false" customHeight="true" outlineLevel="0" collapsed="false">
      <c r="A400" s="363" t="s">
        <v>2561</v>
      </c>
      <c r="B400" s="363" t="s">
        <v>2562</v>
      </c>
      <c r="C400" s="362" t="s">
        <v>2270</v>
      </c>
      <c r="D400" s="364" t="n">
        <v>20</v>
      </c>
      <c r="E400" s="365" t="n">
        <v>848</v>
      </c>
      <c r="F400" s="362"/>
    </row>
    <row r="401" customFormat="false" ht="15" hidden="false" customHeight="false" outlineLevel="0" collapsed="false">
      <c r="A401" s="363" t="s">
        <v>2563</v>
      </c>
      <c r="B401" s="363" t="s">
        <v>2564</v>
      </c>
      <c r="C401" s="362" t="s">
        <v>2276</v>
      </c>
      <c r="D401" s="364" t="n">
        <v>30</v>
      </c>
      <c r="E401" s="365" t="n">
        <v>1042</v>
      </c>
      <c r="F401" s="362"/>
    </row>
    <row r="402" customFormat="false" ht="29.25" hidden="false" customHeight="true" outlineLevel="0" collapsed="false">
      <c r="A402" s="363" t="s">
        <v>2565</v>
      </c>
      <c r="B402" s="363" t="s">
        <v>2566</v>
      </c>
      <c r="C402" s="362" t="s">
        <v>2294</v>
      </c>
      <c r="D402" s="364" t="n">
        <v>40</v>
      </c>
      <c r="E402" s="365" t="n">
        <v>1138</v>
      </c>
      <c r="F402" s="362"/>
    </row>
    <row r="403" customFormat="false" ht="15" hidden="false" customHeight="true" outlineLevel="0" collapsed="false">
      <c r="A403" s="363" t="s">
        <v>2567</v>
      </c>
      <c r="B403" s="363" t="s">
        <v>2568</v>
      </c>
      <c r="C403" s="362" t="s">
        <v>2297</v>
      </c>
      <c r="D403" s="364" t="n">
        <v>50</v>
      </c>
      <c r="E403" s="365" t="n">
        <v>1168</v>
      </c>
      <c r="F403" s="362"/>
    </row>
    <row r="404" customFormat="false" ht="15" hidden="false" customHeight="true" outlineLevel="0" collapsed="false">
      <c r="A404" s="363" t="s">
        <v>2569</v>
      </c>
      <c r="B404" s="363" t="s">
        <v>2570</v>
      </c>
      <c r="C404" s="362" t="s">
        <v>2300</v>
      </c>
      <c r="D404" s="364" t="n">
        <v>60</v>
      </c>
      <c r="E404" s="365" t="n">
        <v>1265</v>
      </c>
      <c r="F404" s="362"/>
    </row>
    <row r="405" customFormat="false" ht="15" hidden="false" customHeight="false" outlineLevel="0" collapsed="false">
      <c r="A405" s="363" t="s">
        <v>2571</v>
      </c>
      <c r="B405" s="363" t="s">
        <v>2572</v>
      </c>
      <c r="C405" s="362" t="s">
        <v>2303</v>
      </c>
      <c r="D405" s="364" t="n">
        <v>70</v>
      </c>
      <c r="E405" s="365" t="n">
        <v>1347</v>
      </c>
      <c r="F405" s="362"/>
    </row>
    <row r="406" customFormat="false" ht="15" hidden="false" customHeight="true" outlineLevel="0" collapsed="false">
      <c r="A406" s="363" t="s">
        <v>2573</v>
      </c>
      <c r="B406" s="363" t="s">
        <v>2574</v>
      </c>
      <c r="C406" s="362" t="s">
        <v>2306</v>
      </c>
      <c r="D406" s="364" t="n">
        <v>80</v>
      </c>
      <c r="E406" s="365" t="n">
        <v>1414</v>
      </c>
      <c r="F406" s="362"/>
    </row>
    <row r="407" customFormat="false" ht="15" hidden="false" customHeight="true" outlineLevel="0" collapsed="false">
      <c r="A407" s="363" t="s">
        <v>2575</v>
      </c>
      <c r="B407" s="363" t="s">
        <v>2576</v>
      </c>
      <c r="C407" s="362" t="s">
        <v>2309</v>
      </c>
      <c r="D407" s="364" t="n">
        <v>90</v>
      </c>
      <c r="E407" s="365" t="n">
        <v>1503</v>
      </c>
      <c r="F407" s="362"/>
    </row>
    <row r="408" customFormat="false" ht="29.25" hidden="false" customHeight="true" outlineLevel="0" collapsed="false">
      <c r="A408" s="363" t="s">
        <v>2577</v>
      </c>
      <c r="B408" s="363" t="s">
        <v>2578</v>
      </c>
      <c r="C408" s="362" t="s">
        <v>2312</v>
      </c>
      <c r="D408" s="364" t="n">
        <v>100</v>
      </c>
      <c r="E408" s="365" t="n">
        <v>1585</v>
      </c>
      <c r="F408" s="362"/>
    </row>
    <row r="409" customFormat="false" ht="15" hidden="false" customHeight="true" outlineLevel="0" collapsed="false">
      <c r="A409" s="418"/>
      <c r="B409" s="418" t="s">
        <v>2579</v>
      </c>
      <c r="C409" s="418"/>
      <c r="D409" s="418"/>
      <c r="E409" s="422"/>
      <c r="F409" s="423"/>
    </row>
    <row r="410" customFormat="false" ht="15" hidden="false" customHeight="true" outlineLevel="0" collapsed="false">
      <c r="A410" s="363" t="s">
        <v>2580</v>
      </c>
      <c r="B410" s="411" t="s">
        <v>2581</v>
      </c>
      <c r="C410" s="362" t="s">
        <v>2116</v>
      </c>
      <c r="D410" s="364" t="n">
        <v>10</v>
      </c>
      <c r="E410" s="382" t="n">
        <v>997</v>
      </c>
      <c r="F410" s="362"/>
    </row>
    <row r="411" customFormat="false" ht="15" hidden="false" customHeight="true" outlineLevel="0" collapsed="false">
      <c r="A411" s="363" t="s">
        <v>2582</v>
      </c>
      <c r="B411" s="411" t="s">
        <v>2583</v>
      </c>
      <c r="C411" s="362" t="s">
        <v>1856</v>
      </c>
      <c r="D411" s="364" t="n">
        <v>15.2</v>
      </c>
      <c r="E411" s="382" t="n">
        <v>1138</v>
      </c>
      <c r="F411" s="362"/>
    </row>
    <row r="412" customFormat="false" ht="15" hidden="false" customHeight="true" outlineLevel="0" collapsed="false">
      <c r="A412" s="363" t="s">
        <v>2584</v>
      </c>
      <c r="B412" s="411" t="s">
        <v>2585</v>
      </c>
      <c r="C412" s="362" t="s">
        <v>2270</v>
      </c>
      <c r="D412" s="364" t="n">
        <v>20</v>
      </c>
      <c r="E412" s="382" t="n">
        <v>1168</v>
      </c>
      <c r="F412" s="362"/>
    </row>
    <row r="413" customFormat="false" ht="15" hidden="false" customHeight="true" outlineLevel="0" collapsed="false">
      <c r="A413" s="363" t="s">
        <v>2586</v>
      </c>
      <c r="B413" s="411" t="s">
        <v>2587</v>
      </c>
      <c r="C413" s="362" t="s">
        <v>2276</v>
      </c>
      <c r="D413" s="364" t="n">
        <v>30</v>
      </c>
      <c r="E413" s="382" t="n">
        <v>1399</v>
      </c>
      <c r="F413" s="362"/>
    </row>
    <row r="414" customFormat="false" ht="15" hidden="false" customHeight="true" outlineLevel="0" collapsed="false">
      <c r="A414" s="363" t="s">
        <v>2588</v>
      </c>
      <c r="B414" s="411" t="s">
        <v>2589</v>
      </c>
      <c r="C414" s="362" t="s">
        <v>2294</v>
      </c>
      <c r="D414" s="364" t="n">
        <v>40</v>
      </c>
      <c r="E414" s="382" t="n">
        <v>1525</v>
      </c>
      <c r="F414" s="362"/>
    </row>
    <row r="415" customFormat="false" ht="24" hidden="false" customHeight="true" outlineLevel="0" collapsed="false">
      <c r="A415" s="363" t="s">
        <v>2590</v>
      </c>
      <c r="B415" s="411" t="s">
        <v>2591</v>
      </c>
      <c r="C415" s="362" t="s">
        <v>2297</v>
      </c>
      <c r="D415" s="364" t="n">
        <v>50</v>
      </c>
      <c r="E415" s="382" t="n">
        <v>1800</v>
      </c>
      <c r="F415" s="362"/>
    </row>
    <row r="416" customFormat="false" ht="15" hidden="false" customHeight="true" outlineLevel="0" collapsed="false">
      <c r="A416" s="363" t="s">
        <v>2592</v>
      </c>
      <c r="B416" s="411" t="s">
        <v>2593</v>
      </c>
      <c r="C416" s="362" t="s">
        <v>2300</v>
      </c>
      <c r="D416" s="364" t="n">
        <v>60</v>
      </c>
      <c r="E416" s="382" t="n">
        <v>1905</v>
      </c>
      <c r="F416" s="362"/>
    </row>
    <row r="417" customFormat="false" ht="28.5" hidden="false" customHeight="true" outlineLevel="0" collapsed="false">
      <c r="A417" s="363" t="s">
        <v>2594</v>
      </c>
      <c r="B417" s="411" t="s">
        <v>2595</v>
      </c>
      <c r="C417" s="362" t="s">
        <v>2303</v>
      </c>
      <c r="D417" s="364" t="n">
        <v>70</v>
      </c>
      <c r="E417" s="382" t="n">
        <v>2098</v>
      </c>
      <c r="F417" s="362"/>
    </row>
    <row r="418" customFormat="false" ht="28.5" hidden="false" customHeight="true" outlineLevel="0" collapsed="false">
      <c r="A418" s="363" t="s">
        <v>2596</v>
      </c>
      <c r="B418" s="411" t="s">
        <v>2597</v>
      </c>
      <c r="C418" s="362" t="s">
        <v>2306</v>
      </c>
      <c r="D418" s="364" t="n">
        <v>80</v>
      </c>
      <c r="E418" s="382" t="n">
        <v>2292</v>
      </c>
      <c r="F418" s="362"/>
    </row>
    <row r="419" customFormat="false" ht="15" hidden="false" customHeight="true" outlineLevel="0" collapsed="false">
      <c r="A419" s="363" t="s">
        <v>2598</v>
      </c>
      <c r="B419" s="411" t="s">
        <v>2599</v>
      </c>
      <c r="C419" s="362" t="s">
        <v>2309</v>
      </c>
      <c r="D419" s="364" t="n">
        <v>90</v>
      </c>
      <c r="E419" s="382" t="n">
        <v>2485</v>
      </c>
      <c r="F419" s="362"/>
    </row>
    <row r="420" customFormat="false" ht="28.5" hidden="false" customHeight="true" outlineLevel="0" collapsed="false">
      <c r="A420" s="363" t="s">
        <v>2600</v>
      </c>
      <c r="B420" s="411" t="s">
        <v>2581</v>
      </c>
      <c r="C420" s="362" t="s">
        <v>2312</v>
      </c>
      <c r="D420" s="364" t="n">
        <v>100</v>
      </c>
      <c r="E420" s="382" t="n">
        <v>2664</v>
      </c>
      <c r="F420" s="362"/>
    </row>
    <row r="421" customFormat="false" ht="28.5" hidden="false" customHeight="true" outlineLevel="0" collapsed="false">
      <c r="A421" s="369"/>
      <c r="B421" s="369" t="s">
        <v>2601</v>
      </c>
      <c r="C421" s="369"/>
      <c r="D421" s="369"/>
      <c r="E421" s="370"/>
      <c r="F421" s="358"/>
    </row>
    <row r="422" customFormat="false" ht="28.5" hidden="false" customHeight="true" outlineLevel="0" collapsed="false">
      <c r="A422" s="424"/>
      <c r="B422" s="360" t="s">
        <v>2602</v>
      </c>
      <c r="C422" s="424"/>
      <c r="D422" s="424"/>
      <c r="E422" s="425"/>
      <c r="F422" s="378"/>
    </row>
    <row r="423" customFormat="false" ht="28.5" hidden="false" customHeight="true" outlineLevel="0" collapsed="false">
      <c r="A423" s="363" t="s">
        <v>2603</v>
      </c>
      <c r="B423" s="363" t="s">
        <v>2604</v>
      </c>
      <c r="C423" s="362" t="s">
        <v>1838</v>
      </c>
      <c r="D423" s="364" t="n">
        <v>0.9</v>
      </c>
      <c r="E423" s="426" t="n">
        <v>13</v>
      </c>
      <c r="F423" s="367" t="s">
        <v>745</v>
      </c>
    </row>
    <row r="424" customFormat="false" ht="28.5" hidden="false" customHeight="true" outlineLevel="0" collapsed="false">
      <c r="A424" s="363" t="s">
        <v>2605</v>
      </c>
      <c r="B424" s="363" t="s">
        <v>2606</v>
      </c>
      <c r="C424" s="362" t="s">
        <v>1844</v>
      </c>
      <c r="D424" s="364" t="n">
        <v>3</v>
      </c>
      <c r="E424" s="426" t="n">
        <v>22</v>
      </c>
      <c r="F424" s="367" t="s">
        <v>745</v>
      </c>
    </row>
    <row r="425" customFormat="false" ht="28.5" hidden="false" customHeight="true" outlineLevel="0" collapsed="false">
      <c r="A425" s="363" t="s">
        <v>2607</v>
      </c>
      <c r="B425" s="363" t="s">
        <v>2608</v>
      </c>
      <c r="C425" s="375" t="s">
        <v>1850</v>
      </c>
      <c r="D425" s="376" t="n">
        <v>7.6</v>
      </c>
      <c r="E425" s="427" t="n">
        <v>46</v>
      </c>
      <c r="F425" s="367" t="s">
        <v>745</v>
      </c>
    </row>
    <row r="426" customFormat="false" ht="28.5" hidden="false" customHeight="true" outlineLevel="0" collapsed="false">
      <c r="A426" s="424"/>
      <c r="B426" s="360" t="s">
        <v>2609</v>
      </c>
      <c r="C426" s="424"/>
      <c r="D426" s="424"/>
      <c r="E426" s="425"/>
      <c r="F426" s="378"/>
    </row>
    <row r="427" customFormat="false" ht="28.5" hidden="false" customHeight="true" outlineLevel="0" collapsed="false">
      <c r="A427" s="363" t="s">
        <v>2610</v>
      </c>
      <c r="B427" s="363" t="s">
        <v>2611</v>
      </c>
      <c r="C427" s="362" t="s">
        <v>1841</v>
      </c>
      <c r="D427" s="364" t="n">
        <v>1.8</v>
      </c>
      <c r="E427" s="426" t="n">
        <v>19</v>
      </c>
      <c r="F427" s="367" t="s">
        <v>745</v>
      </c>
    </row>
    <row r="428" customFormat="false" ht="28.5" hidden="false" customHeight="true" outlineLevel="0" collapsed="false">
      <c r="A428" s="363" t="s">
        <v>2612</v>
      </c>
      <c r="B428" s="363" t="s">
        <v>2613</v>
      </c>
      <c r="C428" s="362" t="s">
        <v>1844</v>
      </c>
      <c r="D428" s="364" t="n">
        <v>3</v>
      </c>
      <c r="E428" s="426" t="n">
        <v>22</v>
      </c>
      <c r="F428" s="367" t="s">
        <v>745</v>
      </c>
    </row>
    <row r="429" customFormat="false" ht="28.5" hidden="false" customHeight="true" outlineLevel="0" collapsed="false">
      <c r="A429" s="363" t="s">
        <v>2614</v>
      </c>
      <c r="B429" s="363" t="s">
        <v>2615</v>
      </c>
      <c r="C429" s="362" t="s">
        <v>1847</v>
      </c>
      <c r="D429" s="364" t="n">
        <v>4.6</v>
      </c>
      <c r="E429" s="426" t="n">
        <v>24</v>
      </c>
      <c r="F429" s="367" t="s">
        <v>745</v>
      </c>
    </row>
    <row r="430" customFormat="false" ht="28.5" hidden="false" customHeight="true" outlineLevel="0" collapsed="false">
      <c r="A430" s="360"/>
      <c r="B430" s="360" t="s">
        <v>2616</v>
      </c>
      <c r="C430" s="360"/>
      <c r="D430" s="360"/>
      <c r="E430" s="373"/>
      <c r="F430" s="378"/>
    </row>
    <row r="431" customFormat="false" ht="28.5" hidden="false" customHeight="true" outlineLevel="0" collapsed="false">
      <c r="A431" s="363" t="s">
        <v>2617</v>
      </c>
      <c r="B431" s="363" t="s">
        <v>2618</v>
      </c>
      <c r="C431" s="362" t="s">
        <v>1841</v>
      </c>
      <c r="D431" s="364" t="n">
        <v>1.8</v>
      </c>
      <c r="E431" s="426" t="n">
        <v>19</v>
      </c>
      <c r="F431" s="367" t="s">
        <v>745</v>
      </c>
    </row>
    <row r="432" customFormat="false" ht="28.5" hidden="false" customHeight="true" outlineLevel="0" collapsed="false">
      <c r="A432" s="363" t="s">
        <v>2619</v>
      </c>
      <c r="B432" s="363" t="s">
        <v>2620</v>
      </c>
      <c r="C432" s="362" t="s">
        <v>1847</v>
      </c>
      <c r="D432" s="364" t="n">
        <v>4.6</v>
      </c>
      <c r="E432" s="426" t="n">
        <v>24</v>
      </c>
      <c r="F432" s="367" t="s">
        <v>745</v>
      </c>
    </row>
    <row r="433" customFormat="false" ht="28.5" hidden="false" customHeight="true" outlineLevel="0" collapsed="false">
      <c r="A433" s="374" t="s">
        <v>2621</v>
      </c>
      <c r="B433" s="363" t="s">
        <v>2622</v>
      </c>
      <c r="C433" s="375" t="s">
        <v>1850</v>
      </c>
      <c r="D433" s="376" t="n">
        <v>7.6</v>
      </c>
      <c r="E433" s="426" t="n">
        <v>48</v>
      </c>
      <c r="F433" s="367" t="s">
        <v>745</v>
      </c>
    </row>
    <row r="434" customFormat="false" ht="20.25" hidden="false" customHeight="false" outlineLevel="0" collapsed="false">
      <c r="A434" s="368"/>
      <c r="B434" s="368" t="s">
        <v>2623</v>
      </c>
      <c r="C434" s="369"/>
      <c r="D434" s="369"/>
      <c r="E434" s="370"/>
      <c r="F434" s="358"/>
    </row>
    <row r="435" customFormat="false" ht="15" hidden="false" customHeight="false" outlineLevel="0" collapsed="false">
      <c r="A435" s="360"/>
      <c r="B435" s="360" t="s">
        <v>2624</v>
      </c>
      <c r="C435" s="360"/>
      <c r="D435" s="360"/>
      <c r="E435" s="373"/>
      <c r="F435" s="362"/>
    </row>
    <row r="436" customFormat="false" ht="15" hidden="false" customHeight="false" outlineLevel="0" collapsed="false">
      <c r="A436" s="363" t="s">
        <v>2625</v>
      </c>
      <c r="B436" s="363" t="s">
        <v>2626</v>
      </c>
      <c r="C436" s="362" t="s">
        <v>1844</v>
      </c>
      <c r="D436" s="364" t="n">
        <v>3</v>
      </c>
      <c r="E436" s="365" t="n">
        <v>51</v>
      </c>
      <c r="F436" s="362"/>
    </row>
    <row r="437" customFormat="false" ht="15" hidden="false" customHeight="false" outlineLevel="0" collapsed="false">
      <c r="A437" s="363" t="s">
        <v>2627</v>
      </c>
      <c r="B437" s="363" t="s">
        <v>2628</v>
      </c>
      <c r="C437" s="362" t="s">
        <v>1844</v>
      </c>
      <c r="D437" s="364" t="n">
        <v>3</v>
      </c>
      <c r="E437" s="365" t="n">
        <v>59</v>
      </c>
      <c r="F437" s="362"/>
    </row>
    <row r="438" customFormat="false" ht="15" hidden="false" customHeight="false" outlineLevel="0" collapsed="false">
      <c r="A438" s="360"/>
      <c r="B438" s="360" t="s">
        <v>2629</v>
      </c>
      <c r="C438" s="360"/>
      <c r="D438" s="360"/>
      <c r="E438" s="373"/>
      <c r="F438" s="362"/>
    </row>
    <row r="439" customFormat="false" ht="15" hidden="false" customHeight="false" outlineLevel="0" collapsed="false">
      <c r="A439" s="363" t="s">
        <v>2630</v>
      </c>
      <c r="B439" s="363" t="s">
        <v>2631</v>
      </c>
      <c r="C439" s="362" t="s">
        <v>1856</v>
      </c>
      <c r="D439" s="364" t="n">
        <v>15.2</v>
      </c>
      <c r="E439" s="365" t="n">
        <v>25</v>
      </c>
      <c r="F439" s="362"/>
    </row>
    <row r="440" customFormat="false" ht="15" hidden="false" customHeight="false" outlineLevel="0" collapsed="false">
      <c r="A440" s="363" t="s">
        <v>2632</v>
      </c>
      <c r="B440" s="363" t="s">
        <v>2633</v>
      </c>
      <c r="C440" s="362" t="s">
        <v>2124</v>
      </c>
      <c r="D440" s="364" t="n">
        <v>19.8</v>
      </c>
      <c r="E440" s="365" t="n">
        <v>33</v>
      </c>
      <c r="F440" s="362"/>
    </row>
    <row r="441" customFormat="false" ht="15" hidden="false" customHeight="false" outlineLevel="0" collapsed="false">
      <c r="A441" s="360"/>
      <c r="B441" s="360" t="s">
        <v>2634</v>
      </c>
      <c r="C441" s="360"/>
      <c r="D441" s="360"/>
      <c r="E441" s="373"/>
      <c r="F441" s="362"/>
    </row>
    <row r="442" customFormat="false" ht="60" hidden="false" customHeight="false" outlineLevel="0" collapsed="false">
      <c r="A442" s="374" t="s">
        <v>2635</v>
      </c>
      <c r="B442" s="374" t="s">
        <v>2636</v>
      </c>
      <c r="C442" s="375" t="s">
        <v>1856</v>
      </c>
      <c r="D442" s="376" t="n">
        <v>15.2</v>
      </c>
      <c r="E442" s="377" t="n">
        <v>80</v>
      </c>
      <c r="F442" s="367" t="s">
        <v>745</v>
      </c>
    </row>
    <row r="443" customFormat="false" ht="15" hidden="false" customHeight="true" outlineLevel="0" collapsed="false">
      <c r="A443" s="363" t="s">
        <v>2637</v>
      </c>
      <c r="B443" s="374" t="s">
        <v>2638</v>
      </c>
      <c r="C443" s="362" t="s">
        <v>1838</v>
      </c>
      <c r="D443" s="364" t="n">
        <v>0.9</v>
      </c>
      <c r="E443" s="377" t="n">
        <v>33</v>
      </c>
      <c r="F443" s="367"/>
    </row>
    <row r="444" customFormat="false" ht="15" hidden="false" customHeight="true" outlineLevel="0" collapsed="false">
      <c r="A444" s="363" t="s">
        <v>2639</v>
      </c>
      <c r="B444" s="363" t="s">
        <v>2636</v>
      </c>
      <c r="C444" s="428" t="s">
        <v>1856</v>
      </c>
      <c r="D444" s="376" t="n">
        <v>15.2</v>
      </c>
      <c r="E444" s="377" t="n">
        <v>80</v>
      </c>
      <c r="F444" s="362"/>
    </row>
    <row r="445" customFormat="false" ht="15" hidden="false" customHeight="false" outlineLevel="0" collapsed="false">
      <c r="A445" s="363" t="s">
        <v>2640</v>
      </c>
      <c r="B445" s="363" t="s">
        <v>2641</v>
      </c>
      <c r="C445" s="362" t="s">
        <v>1838</v>
      </c>
      <c r="D445" s="364" t="n">
        <v>0.9</v>
      </c>
      <c r="E445" s="377" t="n">
        <v>65</v>
      </c>
      <c r="F445" s="366"/>
    </row>
    <row r="446" customFormat="false" ht="15" hidden="false" customHeight="true" outlineLevel="0" collapsed="false">
      <c r="A446" s="429"/>
      <c r="B446" s="379" t="s">
        <v>2642</v>
      </c>
      <c r="C446" s="399"/>
      <c r="D446" s="400"/>
      <c r="E446" s="401"/>
      <c r="F446" s="362"/>
    </row>
    <row r="447" customFormat="false" ht="15" hidden="false" customHeight="true" outlineLevel="0" collapsed="false">
      <c r="A447" s="363" t="s">
        <v>2643</v>
      </c>
      <c r="B447" s="363" t="s">
        <v>2644</v>
      </c>
      <c r="C447" s="362" t="s">
        <v>1838</v>
      </c>
      <c r="D447" s="364" t="n">
        <v>0.9</v>
      </c>
      <c r="E447" s="382" t="n">
        <v>7</v>
      </c>
      <c r="F447" s="430"/>
    </row>
    <row r="448" customFormat="false" ht="15" hidden="false" customHeight="false" outlineLevel="0" collapsed="false">
      <c r="A448" s="363" t="s">
        <v>2645</v>
      </c>
      <c r="B448" s="363" t="s">
        <v>2646</v>
      </c>
      <c r="C448" s="362" t="s">
        <v>1841</v>
      </c>
      <c r="D448" s="364" t="n">
        <v>1.8</v>
      </c>
      <c r="E448" s="382" t="n">
        <v>8</v>
      </c>
      <c r="F448" s="431"/>
    </row>
    <row r="449" customFormat="false" ht="15" hidden="false" customHeight="true" outlineLevel="0" collapsed="false">
      <c r="A449" s="363" t="s">
        <v>2647</v>
      </c>
      <c r="B449" s="363" t="s">
        <v>2648</v>
      </c>
      <c r="C449" s="362" t="s">
        <v>1844</v>
      </c>
      <c r="D449" s="364" t="n">
        <v>3</v>
      </c>
      <c r="E449" s="382" t="n">
        <v>12</v>
      </c>
      <c r="F449" s="430"/>
    </row>
    <row r="450" customFormat="false" ht="15" hidden="false" customHeight="true" outlineLevel="0" collapsed="false">
      <c r="A450" s="363" t="s">
        <v>2649</v>
      </c>
      <c r="B450" s="363" t="s">
        <v>2650</v>
      </c>
      <c r="C450" s="362" t="s">
        <v>1847</v>
      </c>
      <c r="D450" s="364" t="n">
        <v>4.6</v>
      </c>
      <c r="E450" s="382" t="n">
        <v>13</v>
      </c>
      <c r="F450" s="430"/>
    </row>
    <row r="451" customFormat="false" ht="15" hidden="false" customHeight="false" outlineLevel="0" collapsed="false">
      <c r="A451" s="432"/>
      <c r="B451" s="379" t="s">
        <v>2651</v>
      </c>
      <c r="C451" s="392"/>
      <c r="D451" s="433"/>
      <c r="E451" s="402"/>
      <c r="F451" s="362"/>
    </row>
    <row r="452" customFormat="false" ht="15" hidden="false" customHeight="false" outlineLevel="0" collapsed="false">
      <c r="A452" s="363" t="s">
        <v>2652</v>
      </c>
      <c r="B452" s="363" t="s">
        <v>2653</v>
      </c>
      <c r="C452" s="362" t="s">
        <v>1869</v>
      </c>
      <c r="D452" s="364" t="n">
        <v>0.3</v>
      </c>
      <c r="E452" s="382" t="n">
        <v>7</v>
      </c>
      <c r="F452" s="430"/>
    </row>
    <row r="453" customFormat="false" ht="15" hidden="false" customHeight="false" outlineLevel="0" collapsed="false">
      <c r="A453" s="363" t="s">
        <v>2654</v>
      </c>
      <c r="B453" s="363" t="s">
        <v>2655</v>
      </c>
      <c r="C453" s="362" t="s">
        <v>1838</v>
      </c>
      <c r="D453" s="364" t="n">
        <v>0.9</v>
      </c>
      <c r="E453" s="382" t="n">
        <v>7</v>
      </c>
      <c r="F453" s="430"/>
    </row>
    <row r="454" customFormat="false" ht="15" hidden="false" customHeight="false" outlineLevel="0" collapsed="false">
      <c r="A454" s="363" t="s">
        <v>2656</v>
      </c>
      <c r="B454" s="363" t="s">
        <v>2657</v>
      </c>
      <c r="C454" s="362" t="s">
        <v>1841</v>
      </c>
      <c r="D454" s="364" t="n">
        <v>1.8</v>
      </c>
      <c r="E454" s="382" t="n">
        <v>8</v>
      </c>
      <c r="F454" s="430"/>
    </row>
    <row r="455" customFormat="false" ht="15" hidden="false" customHeight="false" outlineLevel="0" collapsed="false">
      <c r="A455" s="363" t="s">
        <v>2658</v>
      </c>
      <c r="B455" s="363" t="s">
        <v>2659</v>
      </c>
      <c r="C455" s="362" t="s">
        <v>1844</v>
      </c>
      <c r="D455" s="364" t="n">
        <v>3</v>
      </c>
      <c r="E455" s="382" t="n">
        <v>12</v>
      </c>
      <c r="F455" s="430"/>
    </row>
    <row r="456" customFormat="false" ht="15" hidden="false" customHeight="false" outlineLevel="0" collapsed="false">
      <c r="A456" s="363" t="s">
        <v>2660</v>
      </c>
      <c r="B456" s="363" t="s">
        <v>2661</v>
      </c>
      <c r="C456" s="362" t="s">
        <v>1847</v>
      </c>
      <c r="D456" s="364" t="n">
        <v>4.6</v>
      </c>
      <c r="E456" s="382" t="n">
        <v>13</v>
      </c>
      <c r="F456" s="430"/>
    </row>
    <row r="457" customFormat="false" ht="15" hidden="false" customHeight="false" outlineLevel="0" collapsed="false">
      <c r="A457" s="429"/>
      <c r="B457" s="379" t="s">
        <v>2662</v>
      </c>
      <c r="C457" s="392"/>
      <c r="D457" s="433"/>
      <c r="E457" s="402"/>
      <c r="F457" s="362"/>
    </row>
    <row r="458" customFormat="false" ht="27.95" hidden="false" customHeight="true" outlineLevel="0" collapsed="false">
      <c r="A458" s="363" t="s">
        <v>2663</v>
      </c>
      <c r="B458" s="363" t="s">
        <v>2664</v>
      </c>
      <c r="C458" s="362" t="s">
        <v>1838</v>
      </c>
      <c r="D458" s="364" t="n">
        <v>0.9</v>
      </c>
      <c r="E458" s="382" t="n">
        <v>7</v>
      </c>
      <c r="F458" s="430"/>
    </row>
    <row r="459" customFormat="false" ht="15" hidden="false" customHeight="true" outlineLevel="0" collapsed="false">
      <c r="A459" s="363" t="s">
        <v>2665</v>
      </c>
      <c r="B459" s="363" t="s">
        <v>2666</v>
      </c>
      <c r="C459" s="362" t="s">
        <v>1841</v>
      </c>
      <c r="D459" s="364" t="n">
        <v>1.8</v>
      </c>
      <c r="E459" s="382" t="n">
        <v>8</v>
      </c>
      <c r="F459" s="430"/>
    </row>
    <row r="460" customFormat="false" ht="15" hidden="false" customHeight="true" outlineLevel="0" collapsed="false">
      <c r="A460" s="363" t="s">
        <v>2667</v>
      </c>
      <c r="B460" s="363" t="s">
        <v>2668</v>
      </c>
      <c r="C460" s="362" t="s">
        <v>1844</v>
      </c>
      <c r="D460" s="364" t="n">
        <v>3</v>
      </c>
      <c r="E460" s="382" t="n">
        <v>12</v>
      </c>
      <c r="F460" s="430"/>
    </row>
    <row r="461" customFormat="false" ht="15" hidden="false" customHeight="false" outlineLevel="0" collapsed="false">
      <c r="A461" s="363" t="s">
        <v>2669</v>
      </c>
      <c r="B461" s="363" t="s">
        <v>2670</v>
      </c>
      <c r="C461" s="362" t="s">
        <v>1847</v>
      </c>
      <c r="D461" s="364" t="n">
        <v>4.6</v>
      </c>
      <c r="E461" s="382" t="n">
        <v>12</v>
      </c>
      <c r="F461" s="430"/>
    </row>
    <row r="462" customFormat="false" ht="15" hidden="false" customHeight="true" outlineLevel="0" collapsed="false">
      <c r="A462" s="429"/>
      <c r="B462" s="379" t="s">
        <v>2671</v>
      </c>
      <c r="C462" s="392"/>
      <c r="D462" s="433"/>
      <c r="E462" s="402"/>
      <c r="F462" s="362"/>
    </row>
    <row r="463" customFormat="false" ht="15" hidden="false" customHeight="true" outlineLevel="0" collapsed="false">
      <c r="A463" s="363" t="s">
        <v>2672</v>
      </c>
      <c r="B463" s="363" t="s">
        <v>2673</v>
      </c>
      <c r="C463" s="362" t="s">
        <v>1838</v>
      </c>
      <c r="D463" s="364" t="n">
        <v>0.9</v>
      </c>
      <c r="E463" s="382" t="n">
        <v>8</v>
      </c>
      <c r="F463" s="430"/>
    </row>
    <row r="464" customFormat="false" ht="15" hidden="false" customHeight="true" outlineLevel="0" collapsed="false">
      <c r="A464" s="363" t="s">
        <v>2674</v>
      </c>
      <c r="B464" s="363" t="s">
        <v>2675</v>
      </c>
      <c r="C464" s="362" t="s">
        <v>1841</v>
      </c>
      <c r="D464" s="364" t="n">
        <v>1.8</v>
      </c>
      <c r="E464" s="382" t="n">
        <v>10</v>
      </c>
      <c r="F464" s="430"/>
    </row>
    <row r="465" customFormat="false" ht="15" hidden="false" customHeight="false" outlineLevel="0" collapsed="false">
      <c r="A465" s="363" t="s">
        <v>2676</v>
      </c>
      <c r="B465" s="363" t="s">
        <v>2677</v>
      </c>
      <c r="C465" s="362" t="s">
        <v>1844</v>
      </c>
      <c r="D465" s="364" t="n">
        <v>3</v>
      </c>
      <c r="E465" s="382" t="n">
        <v>14</v>
      </c>
      <c r="F465" s="430"/>
    </row>
    <row r="466" customFormat="false" ht="15" hidden="false" customHeight="true" outlineLevel="0" collapsed="false">
      <c r="A466" s="363" t="s">
        <v>2678</v>
      </c>
      <c r="B466" s="363" t="s">
        <v>2679</v>
      </c>
      <c r="C466" s="362" t="s">
        <v>1847</v>
      </c>
      <c r="D466" s="364" t="n">
        <v>4.6</v>
      </c>
      <c r="E466" s="382" t="n">
        <v>20</v>
      </c>
      <c r="F466" s="430"/>
    </row>
    <row r="467" customFormat="false" ht="15" hidden="false" customHeight="true" outlineLevel="0" collapsed="false">
      <c r="A467" s="429"/>
      <c r="B467" s="379" t="s">
        <v>2680</v>
      </c>
      <c r="C467" s="392"/>
      <c r="D467" s="433"/>
      <c r="E467" s="402"/>
      <c r="F467" s="362"/>
    </row>
    <row r="468" customFormat="false" ht="15" hidden="false" customHeight="true" outlineLevel="0" collapsed="false">
      <c r="A468" s="363" t="s">
        <v>2681</v>
      </c>
      <c r="B468" s="363" t="s">
        <v>2682</v>
      </c>
      <c r="C468" s="362" t="s">
        <v>1838</v>
      </c>
      <c r="D468" s="364" t="n">
        <v>0.9</v>
      </c>
      <c r="E468" s="382" t="n">
        <v>7</v>
      </c>
      <c r="F468" s="430"/>
    </row>
    <row r="469" customFormat="false" ht="15" hidden="false" customHeight="true" outlineLevel="0" collapsed="false">
      <c r="A469" s="363" t="s">
        <v>2683</v>
      </c>
      <c r="B469" s="363" t="s">
        <v>2684</v>
      </c>
      <c r="C469" s="362" t="s">
        <v>1841</v>
      </c>
      <c r="D469" s="364" t="n">
        <v>1.8</v>
      </c>
      <c r="E469" s="382" t="n">
        <v>8</v>
      </c>
      <c r="F469" s="430"/>
    </row>
    <row r="470" customFormat="false" ht="15" hidden="false" customHeight="true" outlineLevel="0" collapsed="false">
      <c r="A470" s="363" t="s">
        <v>2685</v>
      </c>
      <c r="B470" s="363" t="s">
        <v>2686</v>
      </c>
      <c r="C470" s="362" t="s">
        <v>1844</v>
      </c>
      <c r="D470" s="364" t="n">
        <v>3</v>
      </c>
      <c r="E470" s="382" t="n">
        <v>12</v>
      </c>
      <c r="F470" s="430"/>
    </row>
    <row r="471" customFormat="false" ht="15" hidden="false" customHeight="true" outlineLevel="0" collapsed="false">
      <c r="A471" s="363" t="s">
        <v>2687</v>
      </c>
      <c r="B471" s="363" t="s">
        <v>2688</v>
      </c>
      <c r="C471" s="362" t="s">
        <v>1847</v>
      </c>
      <c r="D471" s="364" t="n">
        <v>4.6</v>
      </c>
      <c r="E471" s="382" t="n">
        <v>15</v>
      </c>
      <c r="F471" s="430"/>
    </row>
    <row r="472" customFormat="false" ht="15" hidden="false" customHeight="true" outlineLevel="0" collapsed="false">
      <c r="A472" s="434"/>
      <c r="B472" s="418" t="s">
        <v>2689</v>
      </c>
      <c r="C472" s="418"/>
      <c r="D472" s="418"/>
      <c r="E472" s="422"/>
      <c r="F472" s="362"/>
    </row>
    <row r="473" customFormat="false" ht="15" hidden="false" customHeight="true" outlineLevel="0" collapsed="false">
      <c r="A473" s="384" t="s">
        <v>2690</v>
      </c>
      <c r="B473" s="363" t="s">
        <v>2691</v>
      </c>
      <c r="C473" s="362" t="s">
        <v>1847</v>
      </c>
      <c r="D473" s="364" t="n">
        <v>4.6</v>
      </c>
      <c r="E473" s="382" t="n">
        <v>60</v>
      </c>
      <c r="F473" s="362"/>
    </row>
    <row r="474" customFormat="false" ht="15" hidden="false" customHeight="true" outlineLevel="0" collapsed="false">
      <c r="A474" s="384" t="s">
        <v>2692</v>
      </c>
      <c r="B474" s="363" t="s">
        <v>2693</v>
      </c>
      <c r="C474" s="362" t="s">
        <v>1850</v>
      </c>
      <c r="D474" s="364" t="n">
        <v>7.6</v>
      </c>
      <c r="E474" s="382" t="n">
        <v>82</v>
      </c>
      <c r="F474" s="362"/>
    </row>
    <row r="475" customFormat="false" ht="15" hidden="false" customHeight="true" outlineLevel="0" collapsed="false">
      <c r="A475" s="363" t="s">
        <v>2694</v>
      </c>
      <c r="B475" s="363" t="s">
        <v>2695</v>
      </c>
      <c r="C475" s="362" t="s">
        <v>1853</v>
      </c>
      <c r="D475" s="364" t="n">
        <v>10.6</v>
      </c>
      <c r="E475" s="382" t="n">
        <v>110</v>
      </c>
      <c r="F475" s="362"/>
    </row>
    <row r="476" customFormat="false" ht="15" hidden="false" customHeight="true" outlineLevel="0" collapsed="false">
      <c r="A476" s="363" t="s">
        <v>2696</v>
      </c>
      <c r="B476" s="363" t="s">
        <v>2697</v>
      </c>
      <c r="C476" s="362" t="s">
        <v>1856</v>
      </c>
      <c r="D476" s="364" t="n">
        <v>15.2</v>
      </c>
      <c r="E476" s="382" t="n">
        <v>150</v>
      </c>
      <c r="F476" s="362"/>
    </row>
    <row r="477" customFormat="false" ht="15" hidden="false" customHeight="true" outlineLevel="0" collapsed="false">
      <c r="A477" s="363" t="s">
        <v>2698</v>
      </c>
      <c r="B477" s="363" t="s">
        <v>2699</v>
      </c>
      <c r="C477" s="362" t="s">
        <v>2124</v>
      </c>
      <c r="D477" s="364" t="n">
        <v>19.5</v>
      </c>
      <c r="E477" s="382" t="n">
        <v>190</v>
      </c>
      <c r="F477" s="362"/>
    </row>
    <row r="478" customFormat="false" ht="15" hidden="false" customHeight="true" outlineLevel="0" collapsed="false">
      <c r="A478" s="435"/>
      <c r="B478" s="360" t="s">
        <v>2700</v>
      </c>
      <c r="C478" s="360"/>
      <c r="D478" s="360"/>
      <c r="E478" s="373"/>
      <c r="F478" s="362"/>
    </row>
    <row r="479" customFormat="false" ht="15" hidden="false" customHeight="true" outlineLevel="0" collapsed="false">
      <c r="A479" s="363" t="s">
        <v>2701</v>
      </c>
      <c r="B479" s="363" t="s">
        <v>2702</v>
      </c>
      <c r="C479" s="362" t="s">
        <v>1838</v>
      </c>
      <c r="D479" s="364" t="n">
        <v>0.9</v>
      </c>
      <c r="E479" s="382" t="n">
        <v>40</v>
      </c>
      <c r="F479" s="362"/>
    </row>
    <row r="480" customFormat="false" ht="15" hidden="false" customHeight="true" outlineLevel="0" collapsed="false">
      <c r="A480" s="363" t="s">
        <v>2703</v>
      </c>
      <c r="B480" s="363" t="s">
        <v>2704</v>
      </c>
      <c r="C480" s="364" t="s">
        <v>1841</v>
      </c>
      <c r="D480" s="364" t="n">
        <v>1.8</v>
      </c>
      <c r="E480" s="382" t="n">
        <v>49</v>
      </c>
      <c r="F480" s="362"/>
    </row>
    <row r="481" customFormat="false" ht="15" hidden="false" customHeight="true" outlineLevel="0" collapsed="false">
      <c r="A481" s="363" t="s">
        <v>2705</v>
      </c>
      <c r="B481" s="363" t="s">
        <v>2706</v>
      </c>
      <c r="C481" s="362" t="s">
        <v>1838</v>
      </c>
      <c r="D481" s="364" t="n">
        <v>0.9</v>
      </c>
      <c r="E481" s="382" t="n">
        <v>40</v>
      </c>
      <c r="F481" s="362"/>
    </row>
    <row r="482" customFormat="false" ht="15" hidden="false" customHeight="false" outlineLevel="0" collapsed="false">
      <c r="A482" s="363" t="s">
        <v>2707</v>
      </c>
      <c r="B482" s="363" t="s">
        <v>2708</v>
      </c>
      <c r="C482" s="364" t="s">
        <v>1841</v>
      </c>
      <c r="D482" s="364" t="n">
        <v>1.8</v>
      </c>
      <c r="E482" s="382" t="n">
        <v>49</v>
      </c>
      <c r="F482" s="362"/>
    </row>
    <row r="483" customFormat="false" ht="15" hidden="false" customHeight="false" outlineLevel="0" collapsed="false">
      <c r="A483" s="432"/>
      <c r="B483" s="379" t="s">
        <v>2709</v>
      </c>
      <c r="C483" s="433"/>
      <c r="D483" s="433"/>
      <c r="E483" s="402"/>
      <c r="F483" s="392"/>
    </row>
    <row r="484" customFormat="false" ht="15" hidden="false" customHeight="false" outlineLevel="0" collapsed="false">
      <c r="A484" s="363" t="s">
        <v>2710</v>
      </c>
      <c r="B484" s="363" t="s">
        <v>2711</v>
      </c>
      <c r="C484" s="362" t="s">
        <v>1838</v>
      </c>
      <c r="D484" s="364" t="n">
        <v>0.9</v>
      </c>
      <c r="E484" s="382" t="n">
        <v>13</v>
      </c>
      <c r="F484" s="430"/>
    </row>
    <row r="485" customFormat="false" ht="15.75" hidden="false" customHeight="true" outlineLevel="0" collapsed="false">
      <c r="A485" s="363" t="s">
        <v>2712</v>
      </c>
      <c r="B485" s="363" t="s">
        <v>2713</v>
      </c>
      <c r="C485" s="364" t="s">
        <v>1841</v>
      </c>
      <c r="D485" s="364" t="n">
        <v>1.8</v>
      </c>
      <c r="E485" s="382" t="n">
        <v>17</v>
      </c>
      <c r="F485" s="430"/>
    </row>
    <row r="486" customFormat="false" ht="15.75" hidden="false" customHeight="true" outlineLevel="0" collapsed="false">
      <c r="A486" s="432"/>
      <c r="B486" s="379" t="s">
        <v>2714</v>
      </c>
      <c r="C486" s="433"/>
      <c r="D486" s="433"/>
      <c r="E486" s="402"/>
      <c r="F486" s="392"/>
    </row>
    <row r="487" customFormat="false" ht="15" hidden="false" customHeight="false" outlineLevel="0" collapsed="false">
      <c r="A487" s="363" t="s">
        <v>2715</v>
      </c>
      <c r="B487" s="363" t="s">
        <v>2716</v>
      </c>
      <c r="C487" s="362" t="s">
        <v>1838</v>
      </c>
      <c r="D487" s="364" t="n">
        <v>0.9</v>
      </c>
      <c r="E487" s="382" t="n">
        <v>13</v>
      </c>
      <c r="F487" s="430"/>
    </row>
    <row r="488" customFormat="false" ht="15.75" hidden="false" customHeight="true" outlineLevel="0" collapsed="false">
      <c r="A488" s="363" t="s">
        <v>2717</v>
      </c>
      <c r="B488" s="363" t="s">
        <v>2718</v>
      </c>
      <c r="C488" s="364" t="s">
        <v>1841</v>
      </c>
      <c r="D488" s="364" t="n">
        <v>1.8</v>
      </c>
      <c r="E488" s="382" t="n">
        <v>17</v>
      </c>
      <c r="F488" s="430"/>
    </row>
    <row r="489" customFormat="false" ht="15.75" hidden="false" customHeight="true" outlineLevel="0" collapsed="false">
      <c r="A489" s="432"/>
      <c r="B489" s="379" t="s">
        <v>2719</v>
      </c>
      <c r="C489" s="433"/>
      <c r="D489" s="433"/>
      <c r="E489" s="402"/>
      <c r="F489" s="392"/>
    </row>
    <row r="490" customFormat="false" ht="15.75" hidden="false" customHeight="true" outlineLevel="0" collapsed="false">
      <c r="A490" s="363" t="s">
        <v>2720</v>
      </c>
      <c r="B490" s="363" t="s">
        <v>2721</v>
      </c>
      <c r="C490" s="362" t="s">
        <v>1838</v>
      </c>
      <c r="D490" s="364" t="n">
        <v>0.9</v>
      </c>
      <c r="E490" s="382" t="n">
        <v>13</v>
      </c>
      <c r="F490" s="430"/>
    </row>
    <row r="491" customFormat="false" ht="15" hidden="false" customHeight="true" outlineLevel="0" collapsed="false">
      <c r="A491" s="363" t="s">
        <v>2722</v>
      </c>
      <c r="B491" s="363" t="s">
        <v>2723</v>
      </c>
      <c r="C491" s="364" t="s">
        <v>1841</v>
      </c>
      <c r="D491" s="364" t="n">
        <v>1.8</v>
      </c>
      <c r="E491" s="382" t="n">
        <v>17</v>
      </c>
      <c r="F491" s="430"/>
    </row>
    <row r="492" customFormat="false" ht="15.75" hidden="false" customHeight="true" outlineLevel="0" collapsed="false">
      <c r="A492" s="432"/>
      <c r="B492" s="379" t="s">
        <v>2724</v>
      </c>
      <c r="C492" s="433"/>
      <c r="D492" s="433"/>
      <c r="E492" s="402"/>
      <c r="F492" s="436"/>
    </row>
    <row r="493" customFormat="false" ht="15.75" hidden="false" customHeight="true" outlineLevel="0" collapsed="false">
      <c r="A493" s="363" t="s">
        <v>2725</v>
      </c>
      <c r="B493" s="363" t="s">
        <v>2726</v>
      </c>
      <c r="C493" s="362" t="s">
        <v>1838</v>
      </c>
      <c r="D493" s="364" t="n">
        <v>0.9</v>
      </c>
      <c r="E493" s="382" t="n">
        <v>15</v>
      </c>
      <c r="F493" s="430"/>
    </row>
    <row r="494" customFormat="false" ht="15.75" hidden="false" customHeight="true" outlineLevel="0" collapsed="false">
      <c r="A494" s="363" t="s">
        <v>2727</v>
      </c>
      <c r="B494" s="363" t="s">
        <v>2728</v>
      </c>
      <c r="C494" s="362" t="s">
        <v>1841</v>
      </c>
      <c r="D494" s="364" t="n">
        <v>1.8</v>
      </c>
      <c r="E494" s="382" t="n">
        <v>17</v>
      </c>
      <c r="F494" s="430"/>
    </row>
    <row r="495" customFormat="false" ht="15.75" hidden="false" customHeight="true" outlineLevel="0" collapsed="false">
      <c r="A495" s="432"/>
      <c r="B495" s="379" t="s">
        <v>2729</v>
      </c>
      <c r="C495" s="392"/>
      <c r="D495" s="433"/>
      <c r="E495" s="402"/>
      <c r="F495" s="392"/>
    </row>
    <row r="496" customFormat="false" ht="15.75" hidden="false" customHeight="true" outlineLevel="0" collapsed="false">
      <c r="A496" s="363" t="s">
        <v>2730</v>
      </c>
      <c r="B496" s="411" t="s">
        <v>2731</v>
      </c>
      <c r="C496" s="362" t="s">
        <v>1844</v>
      </c>
      <c r="D496" s="364" t="n">
        <v>3</v>
      </c>
      <c r="E496" s="382" t="n">
        <v>92</v>
      </c>
      <c r="F496" s="430"/>
    </row>
    <row r="497" customFormat="false" ht="15.75" hidden="false" customHeight="true" outlineLevel="0" collapsed="false">
      <c r="A497" s="363" t="s">
        <v>2732</v>
      </c>
      <c r="B497" s="411" t="s">
        <v>2733</v>
      </c>
      <c r="C497" s="362" t="s">
        <v>1847</v>
      </c>
      <c r="D497" s="364" t="n">
        <v>4.6</v>
      </c>
      <c r="E497" s="382" t="n">
        <v>128</v>
      </c>
      <c r="F497" s="430"/>
    </row>
    <row r="498" customFormat="false" ht="15.75" hidden="false" customHeight="true" outlineLevel="0" collapsed="false">
      <c r="A498" s="363" t="s">
        <v>2734</v>
      </c>
      <c r="B498" s="411" t="s">
        <v>2735</v>
      </c>
      <c r="C498" s="362" t="s">
        <v>1850</v>
      </c>
      <c r="D498" s="364" t="n">
        <v>7.6</v>
      </c>
      <c r="E498" s="382" t="n">
        <v>186</v>
      </c>
      <c r="F498" s="430"/>
    </row>
    <row r="499" customFormat="false" ht="15.75" hidden="false" customHeight="true" outlineLevel="0" collapsed="false">
      <c r="A499" s="363" t="s">
        <v>2736</v>
      </c>
      <c r="B499" s="411" t="s">
        <v>2737</v>
      </c>
      <c r="C499" s="362" t="s">
        <v>1853</v>
      </c>
      <c r="D499" s="364" t="n">
        <v>10.6</v>
      </c>
      <c r="E499" s="382" t="n">
        <v>217</v>
      </c>
      <c r="F499" s="430"/>
    </row>
    <row r="500" customFormat="false" ht="15" hidden="false" customHeight="true" outlineLevel="0" collapsed="false">
      <c r="A500" s="363" t="s">
        <v>2738</v>
      </c>
      <c r="B500" s="411" t="s">
        <v>2739</v>
      </c>
      <c r="C500" s="362" t="s">
        <v>1856</v>
      </c>
      <c r="D500" s="364" t="n">
        <v>15.2</v>
      </c>
      <c r="E500" s="382" t="n">
        <v>275</v>
      </c>
      <c r="F500" s="430"/>
    </row>
    <row r="501" customFormat="false" ht="15" hidden="false" customHeight="true" outlineLevel="0" collapsed="false">
      <c r="A501" s="432"/>
      <c r="B501" s="379" t="s">
        <v>2740</v>
      </c>
      <c r="C501" s="392"/>
      <c r="D501" s="433"/>
      <c r="E501" s="402"/>
      <c r="F501" s="392"/>
    </row>
    <row r="502" customFormat="false" ht="15.75" hidden="false" customHeight="true" outlineLevel="0" collapsed="false">
      <c r="A502" s="363" t="s">
        <v>2741</v>
      </c>
      <c r="B502" s="363" t="s">
        <v>2742</v>
      </c>
      <c r="C502" s="362" t="s">
        <v>1838</v>
      </c>
      <c r="D502" s="364" t="n">
        <v>0.9</v>
      </c>
      <c r="E502" s="382" t="n">
        <v>88</v>
      </c>
      <c r="F502" s="430"/>
    </row>
    <row r="503" customFormat="false" ht="15" hidden="false" customHeight="true" outlineLevel="0" collapsed="false">
      <c r="A503" s="363" t="s">
        <v>2743</v>
      </c>
      <c r="B503" s="363" t="s">
        <v>2744</v>
      </c>
      <c r="C503" s="362" t="s">
        <v>1841</v>
      </c>
      <c r="D503" s="364" t="n">
        <v>1.8</v>
      </c>
      <c r="E503" s="382" t="n">
        <v>64</v>
      </c>
      <c r="F503" s="430"/>
    </row>
    <row r="504" customFormat="false" ht="15.75" hidden="false" customHeight="true" outlineLevel="0" collapsed="false">
      <c r="A504" s="363" t="s">
        <v>2745</v>
      </c>
      <c r="B504" s="363" t="s">
        <v>2746</v>
      </c>
      <c r="C504" s="362" t="s">
        <v>1844</v>
      </c>
      <c r="D504" s="364" t="n">
        <v>3</v>
      </c>
      <c r="E504" s="382" t="n">
        <v>72</v>
      </c>
      <c r="F504" s="430"/>
    </row>
    <row r="505" customFormat="false" ht="15.75" hidden="false" customHeight="true" outlineLevel="0" collapsed="false">
      <c r="A505" s="432"/>
      <c r="B505" s="379" t="s">
        <v>2747</v>
      </c>
      <c r="C505" s="392"/>
      <c r="D505" s="433"/>
      <c r="E505" s="402"/>
      <c r="F505" s="392"/>
    </row>
    <row r="506" customFormat="false" ht="15.75" hidden="false" customHeight="true" outlineLevel="0" collapsed="false">
      <c r="A506" s="363" t="s">
        <v>2748</v>
      </c>
      <c r="B506" s="363" t="s">
        <v>2749</v>
      </c>
      <c r="C506" s="362" t="s">
        <v>1838</v>
      </c>
      <c r="D506" s="364" t="n">
        <v>0.9</v>
      </c>
      <c r="E506" s="382" t="n">
        <v>52</v>
      </c>
      <c r="F506" s="430"/>
    </row>
    <row r="507" customFormat="false" ht="15.75" hidden="false" customHeight="true" outlineLevel="0" collapsed="false">
      <c r="A507" s="363" t="s">
        <v>2750</v>
      </c>
      <c r="B507" s="363" t="s">
        <v>2751</v>
      </c>
      <c r="C507" s="362" t="s">
        <v>1841</v>
      </c>
      <c r="D507" s="364" t="n">
        <v>1.8</v>
      </c>
      <c r="E507" s="382" t="n">
        <v>26</v>
      </c>
      <c r="F507" s="430"/>
    </row>
    <row r="508" customFormat="false" ht="15.75" hidden="false" customHeight="true" outlineLevel="0" collapsed="false">
      <c r="A508" s="363" t="s">
        <v>2752</v>
      </c>
      <c r="B508" s="363" t="s">
        <v>2753</v>
      </c>
      <c r="C508" s="362" t="s">
        <v>1844</v>
      </c>
      <c r="D508" s="364" t="n">
        <v>3</v>
      </c>
      <c r="E508" s="382" t="n">
        <v>50</v>
      </c>
      <c r="F508" s="430"/>
    </row>
    <row r="509" customFormat="false" ht="15" hidden="false" customHeight="true" outlineLevel="0" collapsed="false">
      <c r="A509" s="432"/>
      <c r="B509" s="379" t="s">
        <v>2754</v>
      </c>
      <c r="C509" s="392"/>
      <c r="D509" s="433"/>
      <c r="E509" s="402"/>
      <c r="F509" s="392"/>
    </row>
    <row r="510" customFormat="false" ht="15" hidden="false" customHeight="true" outlineLevel="0" collapsed="false">
      <c r="A510" s="363" t="s">
        <v>2755</v>
      </c>
      <c r="B510" s="363" t="s">
        <v>2756</v>
      </c>
      <c r="C510" s="362" t="s">
        <v>1838</v>
      </c>
      <c r="D510" s="364" t="n">
        <v>0.9</v>
      </c>
      <c r="E510" s="382" t="n">
        <v>50</v>
      </c>
      <c r="F510" s="430"/>
    </row>
    <row r="511" customFormat="false" ht="15" hidden="false" customHeight="true" outlineLevel="0" collapsed="false">
      <c r="A511" s="363" t="s">
        <v>2757</v>
      </c>
      <c r="B511" s="363" t="s">
        <v>2758</v>
      </c>
      <c r="C511" s="362" t="s">
        <v>1841</v>
      </c>
      <c r="D511" s="364" t="n">
        <v>1.8</v>
      </c>
      <c r="E511" s="382" t="n">
        <v>26</v>
      </c>
      <c r="F511" s="430"/>
    </row>
    <row r="512" customFormat="false" ht="15.75" hidden="false" customHeight="true" outlineLevel="0" collapsed="false">
      <c r="A512" s="363" t="s">
        <v>2759</v>
      </c>
      <c r="B512" s="363" t="s">
        <v>2760</v>
      </c>
      <c r="C512" s="362" t="s">
        <v>1844</v>
      </c>
      <c r="D512" s="364" t="n">
        <v>3</v>
      </c>
      <c r="E512" s="382" t="n">
        <v>36</v>
      </c>
      <c r="F512" s="430"/>
    </row>
    <row r="513" customFormat="false" ht="15" hidden="false" customHeight="true" outlineLevel="0" collapsed="false">
      <c r="A513" s="432"/>
      <c r="B513" s="379" t="s">
        <v>2761</v>
      </c>
      <c r="C513" s="392"/>
      <c r="D513" s="433"/>
      <c r="E513" s="402"/>
      <c r="F513" s="392"/>
    </row>
    <row r="514" customFormat="false" ht="15" hidden="false" customHeight="true" outlineLevel="0" collapsed="false">
      <c r="A514" s="363" t="s">
        <v>2762</v>
      </c>
      <c r="B514" s="363" t="s">
        <v>2763</v>
      </c>
      <c r="C514" s="362" t="s">
        <v>1838</v>
      </c>
      <c r="D514" s="364" t="n">
        <v>0.9</v>
      </c>
      <c r="E514" s="382" t="n">
        <v>52</v>
      </c>
      <c r="F514" s="430"/>
    </row>
    <row r="515" customFormat="false" ht="15" hidden="false" customHeight="true" outlineLevel="0" collapsed="false">
      <c r="A515" s="363" t="s">
        <v>2764</v>
      </c>
      <c r="B515" s="363" t="s">
        <v>2765</v>
      </c>
      <c r="C515" s="362" t="s">
        <v>1841</v>
      </c>
      <c r="D515" s="364" t="n">
        <v>1.8</v>
      </c>
      <c r="E515" s="382" t="n">
        <v>21</v>
      </c>
      <c r="F515" s="430"/>
    </row>
    <row r="516" customFormat="false" ht="15" hidden="false" customHeight="true" outlineLevel="0" collapsed="false">
      <c r="A516" s="363" t="s">
        <v>2766</v>
      </c>
      <c r="B516" s="363" t="s">
        <v>2767</v>
      </c>
      <c r="C516" s="362" t="s">
        <v>1844</v>
      </c>
      <c r="D516" s="364" t="n">
        <v>3</v>
      </c>
      <c r="E516" s="382" t="n">
        <v>26</v>
      </c>
      <c r="F516" s="430"/>
    </row>
    <row r="517" customFormat="false" ht="21" hidden="false" customHeight="true" outlineLevel="0" collapsed="false">
      <c r="A517" s="432"/>
      <c r="B517" s="379" t="s">
        <v>2768</v>
      </c>
      <c r="C517" s="392"/>
      <c r="D517" s="433"/>
      <c r="E517" s="402"/>
      <c r="F517" s="392"/>
    </row>
    <row r="518" s="437" customFormat="true" ht="38.25" hidden="false" customHeight="true" outlineLevel="0" collapsed="false">
      <c r="A518" s="363" t="s">
        <v>2769</v>
      </c>
      <c r="B518" s="363" t="s">
        <v>2770</v>
      </c>
      <c r="C518" s="362" t="s">
        <v>1844</v>
      </c>
      <c r="D518" s="364" t="n">
        <v>3</v>
      </c>
      <c r="E518" s="382" t="n">
        <v>193</v>
      </c>
      <c r="F518" s="430" t="s">
        <v>848</v>
      </c>
    </row>
    <row r="519" s="437" customFormat="true" ht="15" hidden="false" customHeight="true" outlineLevel="0" collapsed="false">
      <c r="A519" s="363" t="s">
        <v>2771</v>
      </c>
      <c r="B519" s="363" t="s">
        <v>2772</v>
      </c>
      <c r="C519" s="362" t="s">
        <v>1847</v>
      </c>
      <c r="D519" s="364" t="n">
        <v>4.6</v>
      </c>
      <c r="E519" s="382" t="n">
        <v>208</v>
      </c>
      <c r="F519" s="430" t="s">
        <v>848</v>
      </c>
    </row>
    <row r="520" s="437" customFormat="true" ht="15" hidden="false" customHeight="true" outlineLevel="0" collapsed="false">
      <c r="A520" s="363" t="s">
        <v>2773</v>
      </c>
      <c r="B520" s="363" t="s">
        <v>2774</v>
      </c>
      <c r="C520" s="362" t="s">
        <v>1844</v>
      </c>
      <c r="D520" s="364" t="n">
        <v>3</v>
      </c>
      <c r="E520" s="382" t="n">
        <v>134</v>
      </c>
      <c r="F520" s="430" t="s">
        <v>848</v>
      </c>
    </row>
    <row r="521" s="437" customFormat="true" ht="15" hidden="false" customHeight="true" outlineLevel="0" collapsed="false">
      <c r="A521" s="363" t="s">
        <v>2775</v>
      </c>
      <c r="B521" s="363" t="s">
        <v>2776</v>
      </c>
      <c r="C521" s="362" t="s">
        <v>1847</v>
      </c>
      <c r="D521" s="364" t="n">
        <v>4.6</v>
      </c>
      <c r="E521" s="382" t="n">
        <v>149</v>
      </c>
      <c r="F521" s="430" t="s">
        <v>848</v>
      </c>
    </row>
    <row r="522" s="437" customFormat="true" ht="15" hidden="false" customHeight="true" outlineLevel="0" collapsed="false">
      <c r="A522" s="363" t="s">
        <v>2777</v>
      </c>
      <c r="B522" s="363" t="s">
        <v>2778</v>
      </c>
      <c r="C522" s="362" t="s">
        <v>1844</v>
      </c>
      <c r="D522" s="364" t="n">
        <v>3</v>
      </c>
      <c r="E522" s="382" t="n">
        <v>134</v>
      </c>
      <c r="F522" s="430" t="s">
        <v>848</v>
      </c>
    </row>
    <row r="523" s="437" customFormat="true" ht="15" hidden="false" customHeight="true" outlineLevel="0" collapsed="false">
      <c r="A523" s="363" t="s">
        <v>2779</v>
      </c>
      <c r="B523" s="363" t="s">
        <v>2780</v>
      </c>
      <c r="C523" s="362" t="s">
        <v>1847</v>
      </c>
      <c r="D523" s="364" t="n">
        <v>4.6</v>
      </c>
      <c r="E523" s="382" t="n">
        <v>149</v>
      </c>
      <c r="F523" s="430" t="s">
        <v>848</v>
      </c>
    </row>
    <row r="524" s="437" customFormat="true" ht="15" hidden="false" customHeight="true" outlineLevel="0" collapsed="false">
      <c r="A524" s="432"/>
      <c r="B524" s="379" t="s">
        <v>2781</v>
      </c>
      <c r="C524" s="392"/>
      <c r="D524" s="433"/>
      <c r="E524" s="402"/>
      <c r="F524" s="392"/>
    </row>
    <row r="525" s="437" customFormat="true" ht="15" hidden="false" customHeight="true" outlineLevel="0" collapsed="false">
      <c r="A525" s="363" t="s">
        <v>2782</v>
      </c>
      <c r="B525" s="411" t="s">
        <v>2783</v>
      </c>
      <c r="C525" s="362" t="s">
        <v>1844</v>
      </c>
      <c r="D525" s="364" t="n">
        <v>3</v>
      </c>
      <c r="E525" s="382" t="n">
        <v>548</v>
      </c>
      <c r="F525" s="430"/>
    </row>
    <row r="526" s="437" customFormat="true" ht="15" hidden="false" customHeight="true" outlineLevel="0" collapsed="false">
      <c r="A526" s="363" t="s">
        <v>2784</v>
      </c>
      <c r="B526" s="411" t="s">
        <v>2785</v>
      </c>
      <c r="C526" s="362" t="s">
        <v>1847</v>
      </c>
      <c r="D526" s="364" t="n">
        <v>4.6</v>
      </c>
      <c r="E526" s="382" t="n">
        <v>565</v>
      </c>
      <c r="F526" s="430"/>
    </row>
    <row r="527" s="437" customFormat="true" ht="15" hidden="false" customHeight="true" outlineLevel="0" collapsed="false">
      <c r="A527" s="363" t="s">
        <v>2786</v>
      </c>
      <c r="B527" s="411" t="s">
        <v>2787</v>
      </c>
      <c r="C527" s="362" t="s">
        <v>1850</v>
      </c>
      <c r="D527" s="364" t="n">
        <v>7.6</v>
      </c>
      <c r="E527" s="382" t="n">
        <v>582</v>
      </c>
      <c r="F527" s="430"/>
    </row>
    <row r="528" s="437" customFormat="true" ht="15" hidden="false" customHeight="true" outlineLevel="0" collapsed="false">
      <c r="A528" s="363" t="s">
        <v>2788</v>
      </c>
      <c r="B528" s="411" t="s">
        <v>2789</v>
      </c>
      <c r="C528" s="362" t="s">
        <v>1853</v>
      </c>
      <c r="D528" s="364" t="n">
        <v>10.6</v>
      </c>
      <c r="E528" s="382" t="n">
        <v>605</v>
      </c>
      <c r="F528" s="430"/>
    </row>
    <row r="529" s="437" customFormat="true" ht="15" hidden="false" customHeight="true" outlineLevel="0" collapsed="false">
      <c r="A529" s="363" t="s">
        <v>2790</v>
      </c>
      <c r="B529" s="411" t="s">
        <v>2791</v>
      </c>
      <c r="C529" s="362" t="s">
        <v>1856</v>
      </c>
      <c r="D529" s="364" t="n">
        <v>15.2</v>
      </c>
      <c r="E529" s="382" t="n">
        <v>639</v>
      </c>
      <c r="F529" s="430"/>
    </row>
    <row r="530" s="437" customFormat="true" ht="15.75" hidden="false" customHeight="true" outlineLevel="0" collapsed="false">
      <c r="A530" s="432"/>
      <c r="B530" s="379" t="s">
        <v>2792</v>
      </c>
      <c r="C530" s="392"/>
      <c r="D530" s="433"/>
      <c r="E530" s="402"/>
      <c r="F530" s="392"/>
    </row>
    <row r="531" s="437" customFormat="true" ht="15" hidden="false" customHeight="true" outlineLevel="0" collapsed="false">
      <c r="A531" s="363" t="s">
        <v>2793</v>
      </c>
      <c r="B531" s="411" t="s">
        <v>2794</v>
      </c>
      <c r="C531" s="362" t="s">
        <v>1847</v>
      </c>
      <c r="D531" s="364" t="n">
        <v>4.6</v>
      </c>
      <c r="E531" s="382" t="n">
        <v>498</v>
      </c>
      <c r="F531" s="430"/>
    </row>
    <row r="532" s="437" customFormat="true" ht="15" hidden="false" customHeight="true" outlineLevel="0" collapsed="false">
      <c r="A532" s="363" t="s">
        <v>2795</v>
      </c>
      <c r="B532" s="411" t="s">
        <v>2796</v>
      </c>
      <c r="C532" s="362" t="s">
        <v>2116</v>
      </c>
      <c r="D532" s="364" t="n">
        <v>10</v>
      </c>
      <c r="E532" s="382" t="n">
        <v>498</v>
      </c>
      <c r="F532" s="430"/>
    </row>
    <row r="533" s="437" customFormat="true" ht="15.75" hidden="false" customHeight="true" outlineLevel="0" collapsed="false">
      <c r="A533" s="363" t="s">
        <v>2797</v>
      </c>
      <c r="B533" s="411" t="s">
        <v>2798</v>
      </c>
      <c r="C533" s="362" t="s">
        <v>1856</v>
      </c>
      <c r="D533" s="364" t="n">
        <v>15.2</v>
      </c>
      <c r="E533" s="382" t="n">
        <v>565</v>
      </c>
      <c r="F533" s="430"/>
    </row>
    <row r="534" customFormat="false" ht="18.95" hidden="false" customHeight="true" outlineLevel="0" collapsed="false">
      <c r="A534" s="363" t="s">
        <v>2799</v>
      </c>
      <c r="B534" s="411" t="s">
        <v>2800</v>
      </c>
      <c r="C534" s="362" t="s">
        <v>2270</v>
      </c>
      <c r="D534" s="364" t="n">
        <v>20</v>
      </c>
      <c r="E534" s="382" t="n">
        <v>603</v>
      </c>
      <c r="F534" s="430"/>
    </row>
    <row r="535" customFormat="false" ht="30" hidden="false" customHeight="true" outlineLevel="0" collapsed="false">
      <c r="A535" s="363" t="s">
        <v>2801</v>
      </c>
      <c r="B535" s="411" t="s">
        <v>2802</v>
      </c>
      <c r="C535" s="362" t="s">
        <v>2276</v>
      </c>
      <c r="D535" s="364" t="n">
        <v>30</v>
      </c>
      <c r="E535" s="382" t="n">
        <v>632</v>
      </c>
      <c r="F535" s="430"/>
    </row>
    <row r="536" customFormat="false" ht="15" hidden="false" customHeight="false" outlineLevel="0" collapsed="false">
      <c r="A536" s="432"/>
      <c r="B536" s="379" t="s">
        <v>2803</v>
      </c>
      <c r="C536" s="392"/>
      <c r="D536" s="433"/>
      <c r="E536" s="402"/>
      <c r="F536" s="392"/>
    </row>
    <row r="537" customFormat="false" ht="15" hidden="false" customHeight="false" outlineLevel="0" collapsed="false">
      <c r="A537" s="363" t="s">
        <v>2804</v>
      </c>
      <c r="B537" s="363" t="s">
        <v>2805</v>
      </c>
      <c r="C537" s="362" t="s">
        <v>1838</v>
      </c>
      <c r="D537" s="364" t="n">
        <v>0.9</v>
      </c>
      <c r="E537" s="382" t="n">
        <v>12</v>
      </c>
      <c r="F537" s="430"/>
    </row>
    <row r="538" customFormat="false" ht="15" hidden="false" customHeight="false" outlineLevel="0" collapsed="false">
      <c r="A538" s="363" t="s">
        <v>2806</v>
      </c>
      <c r="B538" s="363" t="s">
        <v>2807</v>
      </c>
      <c r="C538" s="362" t="s">
        <v>1841</v>
      </c>
      <c r="D538" s="364" t="n">
        <v>1.8</v>
      </c>
      <c r="E538" s="382" t="n">
        <v>13</v>
      </c>
      <c r="F538" s="430"/>
    </row>
    <row r="539" customFormat="false" ht="15" hidden="false" customHeight="false" outlineLevel="0" collapsed="false">
      <c r="A539" s="363" t="s">
        <v>2808</v>
      </c>
      <c r="B539" s="363" t="s">
        <v>2809</v>
      </c>
      <c r="C539" s="362" t="s">
        <v>1844</v>
      </c>
      <c r="D539" s="364" t="n">
        <v>3</v>
      </c>
      <c r="E539" s="382" t="n">
        <v>15</v>
      </c>
      <c r="F539" s="430"/>
    </row>
    <row r="540" customFormat="false" ht="15" hidden="false" customHeight="false" outlineLevel="0" collapsed="false">
      <c r="A540" s="363" t="s">
        <v>2810</v>
      </c>
      <c r="B540" s="363" t="s">
        <v>2811</v>
      </c>
      <c r="C540" s="362" t="s">
        <v>1847</v>
      </c>
      <c r="D540" s="364" t="n">
        <v>4.6</v>
      </c>
      <c r="E540" s="382" t="n">
        <v>18</v>
      </c>
      <c r="F540" s="430"/>
    </row>
    <row r="541" customFormat="false" ht="30" hidden="false" customHeight="true" outlineLevel="0" collapsed="false">
      <c r="A541" s="363" t="s">
        <v>2812</v>
      </c>
      <c r="B541" s="363" t="s">
        <v>2813</v>
      </c>
      <c r="C541" s="362" t="s">
        <v>1850</v>
      </c>
      <c r="D541" s="364" t="n">
        <v>7.6</v>
      </c>
      <c r="E541" s="382" t="n">
        <v>25</v>
      </c>
      <c r="F541" s="430"/>
    </row>
    <row r="542" customFormat="false" ht="15" hidden="false" customHeight="false" outlineLevel="0" collapsed="false">
      <c r="A542" s="363" t="s">
        <v>2814</v>
      </c>
      <c r="B542" s="363" t="s">
        <v>2815</v>
      </c>
      <c r="C542" s="362" t="s">
        <v>1853</v>
      </c>
      <c r="D542" s="364" t="n">
        <v>10.6</v>
      </c>
      <c r="E542" s="382" t="n">
        <v>33</v>
      </c>
      <c r="F542" s="430"/>
    </row>
    <row r="543" customFormat="false" ht="15" hidden="false" customHeight="false" outlineLevel="0" collapsed="false">
      <c r="A543" s="363" t="s">
        <v>2816</v>
      </c>
      <c r="B543" s="363" t="s">
        <v>2817</v>
      </c>
      <c r="C543" s="362" t="s">
        <v>1856</v>
      </c>
      <c r="D543" s="364" t="n">
        <v>15.2</v>
      </c>
      <c r="E543" s="382" t="n">
        <v>44</v>
      </c>
      <c r="F543" s="430"/>
    </row>
    <row r="544" customFormat="false" ht="15" hidden="false" customHeight="false" outlineLevel="0" collapsed="false">
      <c r="A544" s="432"/>
      <c r="B544" s="379" t="s">
        <v>2818</v>
      </c>
      <c r="C544" s="392"/>
      <c r="D544" s="433"/>
      <c r="E544" s="402"/>
      <c r="F544" s="392"/>
    </row>
    <row r="545" customFormat="false" ht="15" hidden="false" customHeight="false" outlineLevel="0" collapsed="false">
      <c r="A545" s="363" t="s">
        <v>2819</v>
      </c>
      <c r="B545" s="363" t="s">
        <v>2820</v>
      </c>
      <c r="C545" s="362" t="s">
        <v>1838</v>
      </c>
      <c r="D545" s="364" t="n">
        <v>0.9</v>
      </c>
      <c r="E545" s="382" t="n">
        <v>8</v>
      </c>
      <c r="F545" s="430"/>
    </row>
    <row r="546" customFormat="false" ht="15" hidden="false" customHeight="false" outlineLevel="0" collapsed="false">
      <c r="A546" s="363" t="s">
        <v>2821</v>
      </c>
      <c r="B546" s="363" t="s">
        <v>2822</v>
      </c>
      <c r="C546" s="362" t="s">
        <v>1841</v>
      </c>
      <c r="D546" s="364" t="n">
        <v>1.8</v>
      </c>
      <c r="E546" s="382" t="n">
        <v>8</v>
      </c>
      <c r="F546" s="430"/>
    </row>
    <row r="547" customFormat="false" ht="15" hidden="false" customHeight="false" outlineLevel="0" collapsed="false">
      <c r="A547" s="363" t="s">
        <v>2823</v>
      </c>
      <c r="B547" s="363" t="s">
        <v>2824</v>
      </c>
      <c r="C547" s="362" t="s">
        <v>1844</v>
      </c>
      <c r="D547" s="364" t="n">
        <v>3</v>
      </c>
      <c r="E547" s="382" t="n">
        <v>10</v>
      </c>
      <c r="F547" s="430"/>
    </row>
    <row r="548" customFormat="false" ht="15" hidden="false" customHeight="false" outlineLevel="0" collapsed="false">
      <c r="A548" s="363" t="s">
        <v>2825</v>
      </c>
      <c r="B548" s="363" t="s">
        <v>2826</v>
      </c>
      <c r="C548" s="362" t="s">
        <v>1847</v>
      </c>
      <c r="D548" s="364" t="n">
        <v>4.6</v>
      </c>
      <c r="E548" s="382" t="n">
        <v>13</v>
      </c>
      <c r="F548" s="430"/>
    </row>
    <row r="549" customFormat="false" ht="15" hidden="false" customHeight="false" outlineLevel="0" collapsed="false">
      <c r="A549" s="363" t="s">
        <v>2827</v>
      </c>
      <c r="B549" s="363" t="s">
        <v>2828</v>
      </c>
      <c r="C549" s="362" t="s">
        <v>1850</v>
      </c>
      <c r="D549" s="364" t="n">
        <v>7.6</v>
      </c>
      <c r="E549" s="382" t="n">
        <v>18</v>
      </c>
      <c r="F549" s="430"/>
    </row>
    <row r="550" customFormat="false" ht="15" hidden="false" customHeight="true" outlineLevel="0" collapsed="false">
      <c r="A550" s="363" t="s">
        <v>2829</v>
      </c>
      <c r="B550" s="363" t="s">
        <v>2830</v>
      </c>
      <c r="C550" s="362" t="s">
        <v>1853</v>
      </c>
      <c r="D550" s="364" t="n">
        <v>10.6</v>
      </c>
      <c r="E550" s="382" t="n">
        <v>25</v>
      </c>
      <c r="F550" s="430"/>
    </row>
    <row r="551" customFormat="false" ht="15.75" hidden="false" customHeight="true" outlineLevel="0" collapsed="false">
      <c r="A551" s="363" t="s">
        <v>2831</v>
      </c>
      <c r="B551" s="363" t="s">
        <v>2832</v>
      </c>
      <c r="C551" s="362" t="s">
        <v>1856</v>
      </c>
      <c r="D551" s="364" t="n">
        <v>15.2</v>
      </c>
      <c r="E551" s="382" t="n">
        <v>32</v>
      </c>
      <c r="F551" s="430"/>
    </row>
    <row r="552" customFormat="false" ht="15.75" hidden="false" customHeight="true" outlineLevel="0" collapsed="false">
      <c r="A552" s="432"/>
      <c r="B552" s="379" t="s">
        <v>2833</v>
      </c>
      <c r="C552" s="392"/>
      <c r="D552" s="433"/>
      <c r="E552" s="402"/>
      <c r="F552" s="392"/>
    </row>
    <row r="553" customFormat="false" ht="15" hidden="false" customHeight="false" outlineLevel="0" collapsed="false">
      <c r="A553" s="363" t="s">
        <v>2834</v>
      </c>
      <c r="B553" s="363" t="s">
        <v>2835</v>
      </c>
      <c r="C553" s="362" t="s">
        <v>2836</v>
      </c>
      <c r="D553" s="364" t="n">
        <v>0.2</v>
      </c>
      <c r="E553" s="382" t="n">
        <v>47</v>
      </c>
      <c r="F553" s="431"/>
    </row>
    <row r="554" customFormat="false" ht="15" hidden="false" customHeight="true" outlineLevel="0" collapsed="false">
      <c r="A554" s="368"/>
      <c r="B554" s="368" t="s">
        <v>2837</v>
      </c>
      <c r="C554" s="369"/>
      <c r="D554" s="369"/>
      <c r="E554" s="370"/>
      <c r="F554" s="358"/>
    </row>
    <row r="555" customFormat="false" ht="15.6" hidden="false" customHeight="true" outlineLevel="0" collapsed="false">
      <c r="A555" s="360"/>
      <c r="B555" s="360" t="s">
        <v>2838</v>
      </c>
      <c r="C555" s="360"/>
      <c r="D555" s="360"/>
      <c r="E555" s="373"/>
      <c r="F555" s="362"/>
    </row>
    <row r="556" customFormat="false" ht="60" hidden="false" customHeight="false" outlineLevel="0" collapsed="false">
      <c r="A556" s="363" t="s">
        <v>2839</v>
      </c>
      <c r="B556" s="363" t="s">
        <v>2840</v>
      </c>
      <c r="C556" s="364" t="s">
        <v>1838</v>
      </c>
      <c r="D556" s="364" t="n">
        <v>0.9</v>
      </c>
      <c r="E556" s="365" t="n">
        <v>57</v>
      </c>
      <c r="F556" s="367" t="s">
        <v>745</v>
      </c>
    </row>
    <row r="557" customFormat="false" ht="60" hidden="false" customHeight="false" outlineLevel="0" collapsed="false">
      <c r="A557" s="363" t="s">
        <v>2841</v>
      </c>
      <c r="B557" s="363" t="s">
        <v>2842</v>
      </c>
      <c r="C557" s="364" t="s">
        <v>1841</v>
      </c>
      <c r="D557" s="364" t="n">
        <v>1.8</v>
      </c>
      <c r="E557" s="365" t="n">
        <v>61</v>
      </c>
      <c r="F557" s="367" t="s">
        <v>745</v>
      </c>
    </row>
    <row r="558" customFormat="false" ht="60" hidden="false" customHeight="false" outlineLevel="0" collapsed="false">
      <c r="A558" s="363" t="s">
        <v>2843</v>
      </c>
      <c r="B558" s="363" t="s">
        <v>2844</v>
      </c>
      <c r="C558" s="364" t="s">
        <v>1844</v>
      </c>
      <c r="D558" s="364" t="n">
        <v>3</v>
      </c>
      <c r="E558" s="365" t="n">
        <v>82</v>
      </c>
      <c r="F558" s="367" t="s">
        <v>745</v>
      </c>
    </row>
    <row r="559" customFormat="false" ht="15.6" hidden="false" customHeight="true" outlineLevel="0" collapsed="false">
      <c r="A559" s="360"/>
      <c r="B559" s="360" t="s">
        <v>2845</v>
      </c>
      <c r="C559" s="360"/>
      <c r="D559" s="360"/>
      <c r="E559" s="373"/>
      <c r="F559" s="362"/>
    </row>
    <row r="560" customFormat="false" ht="30" hidden="false" customHeight="true" outlineLevel="0" collapsed="false">
      <c r="A560" s="363" t="s">
        <v>2846</v>
      </c>
      <c r="B560" s="363" t="s">
        <v>2847</v>
      </c>
      <c r="C560" s="364" t="s">
        <v>1838</v>
      </c>
      <c r="D560" s="364" t="n">
        <v>0.9</v>
      </c>
      <c r="E560" s="365" t="n">
        <v>77</v>
      </c>
      <c r="F560" s="362"/>
    </row>
    <row r="561" customFormat="false" ht="15" hidden="false" customHeight="false" outlineLevel="0" collapsed="false">
      <c r="A561" s="363" t="s">
        <v>2848</v>
      </c>
      <c r="B561" s="363" t="s">
        <v>2849</v>
      </c>
      <c r="C561" s="364" t="s">
        <v>1841</v>
      </c>
      <c r="D561" s="364" t="n">
        <v>1.8</v>
      </c>
      <c r="E561" s="365" t="n">
        <v>88</v>
      </c>
      <c r="F561" s="362"/>
    </row>
    <row r="562" customFormat="false" ht="15" hidden="false" customHeight="false" outlineLevel="0" collapsed="false">
      <c r="A562" s="363" t="s">
        <v>2850</v>
      </c>
      <c r="B562" s="363" t="s">
        <v>2851</v>
      </c>
      <c r="C562" s="364" t="s">
        <v>1844</v>
      </c>
      <c r="D562" s="364" t="n">
        <v>3</v>
      </c>
      <c r="E562" s="365" t="n">
        <v>122</v>
      </c>
      <c r="F562" s="362"/>
    </row>
    <row r="563" customFormat="false" ht="15.6" hidden="false" customHeight="true" outlineLevel="0" collapsed="false">
      <c r="A563" s="363" t="s">
        <v>2852</v>
      </c>
      <c r="B563" s="363" t="s">
        <v>2853</v>
      </c>
      <c r="C563" s="364" t="s">
        <v>1847</v>
      </c>
      <c r="D563" s="364" t="n">
        <v>4.6</v>
      </c>
      <c r="E563" s="365" t="n">
        <v>179</v>
      </c>
      <c r="F563" s="362"/>
    </row>
    <row r="564" customFormat="false" ht="15.6" hidden="false" customHeight="true" outlineLevel="0" collapsed="false">
      <c r="A564" s="363" t="s">
        <v>2854</v>
      </c>
      <c r="B564" s="363" t="s">
        <v>2855</v>
      </c>
      <c r="C564" s="364" t="s">
        <v>1850</v>
      </c>
      <c r="D564" s="364" t="n">
        <v>7.6</v>
      </c>
      <c r="E564" s="365" t="n">
        <v>231</v>
      </c>
      <c r="F564" s="362"/>
    </row>
    <row r="565" customFormat="false" ht="15.6" hidden="false" customHeight="true" outlineLevel="0" collapsed="false">
      <c r="A565" s="363" t="s">
        <v>2856</v>
      </c>
      <c r="B565" s="363" t="s">
        <v>2857</v>
      </c>
      <c r="C565" s="364" t="s">
        <v>1853</v>
      </c>
      <c r="D565" s="364" t="n">
        <v>10.6</v>
      </c>
      <c r="E565" s="365" t="n">
        <v>283</v>
      </c>
      <c r="F565" s="362"/>
    </row>
    <row r="566" customFormat="false" ht="15" hidden="false" customHeight="false" outlineLevel="0" collapsed="false">
      <c r="A566" s="363" t="s">
        <v>2858</v>
      </c>
      <c r="B566" s="363" t="s">
        <v>2859</v>
      </c>
      <c r="C566" s="364" t="s">
        <v>1856</v>
      </c>
      <c r="D566" s="364" t="n">
        <v>15.2</v>
      </c>
      <c r="E566" s="365" t="n">
        <v>365</v>
      </c>
      <c r="F566" s="362"/>
    </row>
    <row r="567" customFormat="false" ht="15" hidden="false" customHeight="false" outlineLevel="0" collapsed="false">
      <c r="A567" s="360"/>
      <c r="B567" s="360" t="s">
        <v>2860</v>
      </c>
      <c r="C567" s="360"/>
      <c r="D567" s="360"/>
      <c r="E567" s="373"/>
      <c r="F567" s="362"/>
    </row>
    <row r="568" customFormat="false" ht="15" hidden="false" customHeight="false" outlineLevel="0" collapsed="false">
      <c r="A568" s="363" t="s">
        <v>2861</v>
      </c>
      <c r="B568" s="363" t="s">
        <v>2862</v>
      </c>
      <c r="C568" s="364" t="s">
        <v>1838</v>
      </c>
      <c r="D568" s="364" t="n">
        <v>0.9</v>
      </c>
      <c r="E568" s="365" t="n">
        <v>68</v>
      </c>
      <c r="F568" s="362"/>
    </row>
    <row r="569" customFormat="false" ht="15.6" hidden="false" customHeight="true" outlineLevel="0" collapsed="false">
      <c r="A569" s="363" t="s">
        <v>2863</v>
      </c>
      <c r="B569" s="363" t="s">
        <v>2864</v>
      </c>
      <c r="C569" s="364" t="s">
        <v>1841</v>
      </c>
      <c r="D569" s="364" t="n">
        <v>1.8</v>
      </c>
      <c r="E569" s="365" t="n">
        <v>78</v>
      </c>
      <c r="F569" s="362"/>
    </row>
    <row r="570" customFormat="false" ht="15.6" hidden="false" customHeight="true" outlineLevel="0" collapsed="false">
      <c r="A570" s="363" t="s">
        <v>2865</v>
      </c>
      <c r="B570" s="363" t="s">
        <v>2866</v>
      </c>
      <c r="C570" s="364" t="s">
        <v>1844</v>
      </c>
      <c r="D570" s="364" t="n">
        <v>3</v>
      </c>
      <c r="E570" s="365" t="n">
        <v>95</v>
      </c>
      <c r="F570" s="362"/>
    </row>
    <row r="571" customFormat="false" ht="15.6" hidden="false" customHeight="true" outlineLevel="0" collapsed="false">
      <c r="A571" s="363" t="s">
        <v>2867</v>
      </c>
      <c r="B571" s="363" t="s">
        <v>2868</v>
      </c>
      <c r="C571" s="364" t="s">
        <v>1847</v>
      </c>
      <c r="D571" s="364" t="n">
        <v>4.6</v>
      </c>
      <c r="E571" s="365" t="n">
        <v>118</v>
      </c>
      <c r="F571" s="362"/>
    </row>
    <row r="572" customFormat="false" ht="15.6" hidden="false" customHeight="true" outlineLevel="0" collapsed="false">
      <c r="A572" s="363" t="s">
        <v>2869</v>
      </c>
      <c r="B572" s="363" t="s">
        <v>2870</v>
      </c>
      <c r="C572" s="364" t="s">
        <v>1850</v>
      </c>
      <c r="D572" s="364" t="n">
        <v>7.6</v>
      </c>
      <c r="E572" s="365" t="n">
        <v>171</v>
      </c>
      <c r="F572" s="362"/>
    </row>
    <row r="573" customFormat="false" ht="15.6" hidden="false" customHeight="true" outlineLevel="0" collapsed="false">
      <c r="A573" s="363" t="s">
        <v>2871</v>
      </c>
      <c r="B573" s="363" t="s">
        <v>2872</v>
      </c>
      <c r="C573" s="364" t="s">
        <v>1853</v>
      </c>
      <c r="D573" s="364" t="n">
        <v>10.6</v>
      </c>
      <c r="E573" s="365" t="n">
        <v>253</v>
      </c>
      <c r="F573" s="362"/>
    </row>
    <row r="574" customFormat="false" ht="15" hidden="false" customHeight="false" outlineLevel="0" collapsed="false">
      <c r="A574" s="363" t="s">
        <v>2873</v>
      </c>
      <c r="B574" s="363" t="s">
        <v>2874</v>
      </c>
      <c r="C574" s="364" t="s">
        <v>1856</v>
      </c>
      <c r="D574" s="364" t="n">
        <v>15.2</v>
      </c>
      <c r="E574" s="365" t="n">
        <v>327</v>
      </c>
      <c r="F574" s="362"/>
    </row>
    <row r="575" customFormat="false" ht="20.25" hidden="false" customHeight="false" outlineLevel="0" collapsed="false">
      <c r="A575" s="438"/>
      <c r="B575" s="438" t="s">
        <v>2875</v>
      </c>
      <c r="C575" s="438"/>
      <c r="D575" s="438"/>
      <c r="E575" s="439"/>
      <c r="F575" s="358"/>
    </row>
    <row r="576" customFormat="false" ht="15.75" hidden="false" customHeight="false" outlineLevel="0" collapsed="false">
      <c r="A576" s="360"/>
      <c r="B576" s="360" t="s">
        <v>2876</v>
      </c>
      <c r="C576" s="360"/>
      <c r="D576" s="360"/>
      <c r="E576" s="373"/>
      <c r="F576" s="378"/>
    </row>
    <row r="577" customFormat="false" ht="15" hidden="false" customHeight="false" outlineLevel="0" collapsed="false">
      <c r="A577" s="363" t="s">
        <v>2877</v>
      </c>
      <c r="B577" s="363" t="s">
        <v>2878</v>
      </c>
      <c r="C577" s="362" t="s">
        <v>2312</v>
      </c>
      <c r="D577" s="364" t="n">
        <v>100</v>
      </c>
      <c r="E577" s="365" t="n">
        <v>192</v>
      </c>
      <c r="F577" s="362"/>
    </row>
    <row r="578" customFormat="false" ht="15.6" hidden="false" customHeight="true" outlineLevel="0" collapsed="false">
      <c r="A578" s="363" t="s">
        <v>2879</v>
      </c>
      <c r="B578" s="363" t="s">
        <v>2880</v>
      </c>
      <c r="C578" s="362" t="s">
        <v>2881</v>
      </c>
      <c r="D578" s="364" t="n">
        <v>300</v>
      </c>
      <c r="E578" s="377" t="n">
        <v>766</v>
      </c>
      <c r="F578" s="430"/>
    </row>
    <row r="579" customFormat="false" ht="30" hidden="false" customHeight="false" outlineLevel="0" collapsed="false">
      <c r="A579" s="363" t="s">
        <v>2882</v>
      </c>
      <c r="B579" s="411" t="s">
        <v>2883</v>
      </c>
      <c r="C579" s="362" t="s">
        <v>2884</v>
      </c>
      <c r="D579" s="403" t="n">
        <v>152</v>
      </c>
      <c r="E579" s="402" t="n">
        <v>1815</v>
      </c>
      <c r="F579" s="362"/>
    </row>
    <row r="580" customFormat="false" ht="30" hidden="false" customHeight="false" outlineLevel="0" collapsed="false">
      <c r="A580" s="363" t="s">
        <v>2885</v>
      </c>
      <c r="B580" s="411" t="s">
        <v>2886</v>
      </c>
      <c r="C580" s="362" t="s">
        <v>2887</v>
      </c>
      <c r="D580" s="403" t="n">
        <v>305</v>
      </c>
      <c r="E580" s="402" t="n">
        <v>3623</v>
      </c>
      <c r="F580" s="362"/>
    </row>
    <row r="581" customFormat="false" ht="30" hidden="false" customHeight="true" outlineLevel="0" collapsed="false">
      <c r="A581" s="363" t="s">
        <v>2888</v>
      </c>
      <c r="B581" s="363" t="s">
        <v>2889</v>
      </c>
      <c r="C581" s="362" t="s">
        <v>2312</v>
      </c>
      <c r="D581" s="364" t="n">
        <v>100</v>
      </c>
      <c r="E581" s="365" t="n">
        <v>930</v>
      </c>
      <c r="F581" s="366"/>
    </row>
    <row r="582" customFormat="false" ht="15.6" hidden="false" customHeight="true" outlineLevel="0" collapsed="false">
      <c r="A582" s="363" t="s">
        <v>2890</v>
      </c>
      <c r="B582" s="363" t="s">
        <v>2891</v>
      </c>
      <c r="C582" s="362" t="s">
        <v>2881</v>
      </c>
      <c r="D582" s="364" t="n">
        <v>300</v>
      </c>
      <c r="E582" s="365" t="n">
        <v>2775</v>
      </c>
      <c r="F582" s="362"/>
    </row>
    <row r="583" customFormat="false" ht="15.6" hidden="false" customHeight="true" outlineLevel="0" collapsed="false">
      <c r="A583" s="363" t="s">
        <v>2892</v>
      </c>
      <c r="B583" s="363" t="s">
        <v>2893</v>
      </c>
      <c r="C583" s="362" t="s">
        <v>2312</v>
      </c>
      <c r="D583" s="364" t="n">
        <v>100</v>
      </c>
      <c r="E583" s="365" t="n">
        <v>1176</v>
      </c>
      <c r="F583" s="362"/>
    </row>
    <row r="584" customFormat="false" ht="15.6" hidden="false" customHeight="true" outlineLevel="0" collapsed="false">
      <c r="A584" s="363" t="s">
        <v>2894</v>
      </c>
      <c r="B584" s="363" t="s">
        <v>2895</v>
      </c>
      <c r="C584" s="362" t="s">
        <v>2881</v>
      </c>
      <c r="D584" s="364" t="n">
        <v>300</v>
      </c>
      <c r="E584" s="365" t="n">
        <v>699</v>
      </c>
      <c r="F584" s="362"/>
    </row>
    <row r="585" customFormat="false" ht="15" hidden="false" customHeight="false" outlineLevel="0" collapsed="false">
      <c r="A585" s="363" t="s">
        <v>2896</v>
      </c>
      <c r="B585" s="363" t="s">
        <v>2897</v>
      </c>
      <c r="C585" s="362" t="s">
        <v>2881</v>
      </c>
      <c r="D585" s="364" t="n">
        <v>300</v>
      </c>
      <c r="E585" s="365" t="n">
        <v>1138</v>
      </c>
      <c r="F585" s="362"/>
    </row>
    <row r="586" customFormat="false" ht="30" hidden="false" customHeight="true" outlineLevel="0" collapsed="false">
      <c r="A586" s="363" t="s">
        <v>2898</v>
      </c>
      <c r="B586" s="363" t="s">
        <v>2899</v>
      </c>
      <c r="C586" s="362" t="s">
        <v>2881</v>
      </c>
      <c r="D586" s="364" t="n">
        <v>300</v>
      </c>
      <c r="E586" s="365" t="n">
        <v>923</v>
      </c>
      <c r="F586" s="366" t="s">
        <v>1090</v>
      </c>
    </row>
    <row r="587" customFormat="false" ht="30" hidden="false" customHeight="false" outlineLevel="0" collapsed="false">
      <c r="A587" s="440" t="s">
        <v>2900</v>
      </c>
      <c r="B587" s="412" t="s">
        <v>2901</v>
      </c>
      <c r="C587" s="375" t="s">
        <v>2881</v>
      </c>
      <c r="D587" s="376" t="n">
        <v>300</v>
      </c>
      <c r="E587" s="377" t="n">
        <v>789</v>
      </c>
      <c r="F587" s="362"/>
    </row>
    <row r="588" customFormat="false" ht="45" hidden="false" customHeight="false" outlineLevel="0" collapsed="false">
      <c r="A588" s="374" t="s">
        <v>2902</v>
      </c>
      <c r="B588" s="410" t="s">
        <v>2903</v>
      </c>
      <c r="C588" s="362" t="s">
        <v>2312</v>
      </c>
      <c r="D588" s="364" t="n">
        <v>100</v>
      </c>
      <c r="E588" s="402" t="n">
        <v>298</v>
      </c>
      <c r="F588" s="362"/>
    </row>
    <row r="589" customFormat="false" ht="45" hidden="false" customHeight="false" outlineLevel="0" collapsed="false">
      <c r="A589" s="363" t="s">
        <v>2904</v>
      </c>
      <c r="B589" s="441" t="s">
        <v>2905</v>
      </c>
      <c r="C589" s="362" t="s">
        <v>2887</v>
      </c>
      <c r="D589" s="364" t="n">
        <v>306</v>
      </c>
      <c r="E589" s="382" t="n">
        <v>878</v>
      </c>
      <c r="F589" s="362"/>
    </row>
    <row r="590" customFormat="false" ht="45" hidden="false" customHeight="false" outlineLevel="0" collapsed="false">
      <c r="A590" s="374" t="s">
        <v>2906</v>
      </c>
      <c r="B590" s="441" t="s">
        <v>2907</v>
      </c>
      <c r="C590" s="375" t="s">
        <v>2908</v>
      </c>
      <c r="D590" s="376" t="n">
        <v>500</v>
      </c>
      <c r="E590" s="413" t="n">
        <v>1436</v>
      </c>
      <c r="F590" s="375"/>
    </row>
    <row r="591" customFormat="false" ht="15" hidden="false" customHeight="true" outlineLevel="0" collapsed="false">
      <c r="A591" s="368"/>
      <c r="B591" s="368" t="s">
        <v>2909</v>
      </c>
      <c r="C591" s="368"/>
      <c r="D591" s="368"/>
      <c r="E591" s="442"/>
      <c r="F591" s="358"/>
    </row>
    <row r="592" customFormat="false" ht="15" hidden="false" customHeight="true" outlineLevel="0" collapsed="false">
      <c r="A592" s="360"/>
      <c r="B592" s="360" t="s">
        <v>2910</v>
      </c>
      <c r="C592" s="360"/>
      <c r="D592" s="360"/>
      <c r="E592" s="373"/>
      <c r="F592" s="378"/>
    </row>
    <row r="593" customFormat="false" ht="15" hidden="false" customHeight="true" outlineLevel="0" collapsed="false">
      <c r="A593" s="411" t="s">
        <v>2911</v>
      </c>
      <c r="B593" s="363" t="s">
        <v>2912</v>
      </c>
      <c r="C593" s="363"/>
      <c r="D593" s="363"/>
      <c r="E593" s="443" t="n">
        <v>232</v>
      </c>
      <c r="F593" s="362"/>
    </row>
    <row r="594" customFormat="false" ht="30" hidden="false" customHeight="true" outlineLevel="0" collapsed="false">
      <c r="A594" s="411" t="s">
        <v>2913</v>
      </c>
      <c r="B594" s="363" t="s">
        <v>2914</v>
      </c>
      <c r="C594" s="363"/>
      <c r="D594" s="363"/>
      <c r="E594" s="443" t="n">
        <v>130</v>
      </c>
      <c r="F594" s="362"/>
    </row>
    <row r="595" customFormat="false" ht="15" hidden="false" customHeight="true" outlineLevel="0" collapsed="false">
      <c r="A595" s="411" t="s">
        <v>2915</v>
      </c>
      <c r="B595" s="363" t="s">
        <v>2916</v>
      </c>
      <c r="C595" s="363"/>
      <c r="D595" s="363"/>
      <c r="E595" s="443" t="n">
        <v>23</v>
      </c>
      <c r="F595" s="362"/>
    </row>
    <row r="596" customFormat="false" ht="20.25" hidden="false" customHeight="false" outlineLevel="0" collapsed="false">
      <c r="A596" s="355"/>
      <c r="B596" s="355" t="s">
        <v>2917</v>
      </c>
      <c r="C596" s="355"/>
      <c r="D596" s="355"/>
      <c r="E596" s="444"/>
      <c r="F596" s="358"/>
    </row>
    <row r="597" customFormat="false" ht="15.75" hidden="false" customHeight="false" outlineLevel="0" collapsed="false">
      <c r="A597" s="360"/>
      <c r="B597" s="360" t="s">
        <v>2918</v>
      </c>
      <c r="C597" s="360"/>
      <c r="D597" s="360"/>
      <c r="E597" s="373"/>
      <c r="F597" s="378"/>
    </row>
    <row r="598" customFormat="false" ht="30.75" hidden="false" customHeight="true" outlineLevel="0" collapsed="false">
      <c r="A598" s="411" t="s">
        <v>2919</v>
      </c>
      <c r="B598" s="408" t="s">
        <v>2920</v>
      </c>
      <c r="C598" s="408"/>
      <c r="D598" s="408"/>
      <c r="E598" s="445" t="n">
        <v>9.03</v>
      </c>
      <c r="F598" s="362"/>
    </row>
    <row r="599" customFormat="false" ht="15.6" hidden="false" customHeight="true" outlineLevel="0" collapsed="false">
      <c r="A599" s="411" t="s">
        <v>2921</v>
      </c>
      <c r="B599" s="411" t="s">
        <v>2922</v>
      </c>
      <c r="C599" s="411"/>
      <c r="D599" s="411"/>
      <c r="E599" s="446" t="n">
        <v>10</v>
      </c>
      <c r="F599" s="362"/>
    </row>
    <row r="600" customFormat="false" ht="15.6" hidden="false" customHeight="true" outlineLevel="0" collapsed="false">
      <c r="A600" s="411" t="s">
        <v>2923</v>
      </c>
      <c r="B600" s="363" t="s">
        <v>2924</v>
      </c>
      <c r="C600" s="363"/>
      <c r="D600" s="363"/>
      <c r="E600" s="443" t="n">
        <v>12</v>
      </c>
      <c r="F600" s="366"/>
    </row>
    <row r="601" customFormat="false" ht="15.6" hidden="false" customHeight="true" outlineLevel="0" collapsed="false">
      <c r="A601" s="411" t="s">
        <v>2925</v>
      </c>
      <c r="B601" s="408" t="s">
        <v>2926</v>
      </c>
      <c r="C601" s="408"/>
      <c r="D601" s="408"/>
      <c r="E601" s="426" t="n">
        <v>2.26</v>
      </c>
      <c r="F601" s="362"/>
    </row>
    <row r="602" customFormat="false" ht="15.6" hidden="false" customHeight="true" outlineLevel="0" collapsed="false">
      <c r="A602" s="360"/>
      <c r="B602" s="360" t="s">
        <v>2927</v>
      </c>
      <c r="C602" s="360"/>
      <c r="D602" s="360"/>
      <c r="E602" s="383"/>
      <c r="F602" s="362"/>
    </row>
    <row r="603" customFormat="false" ht="15" hidden="false" customHeight="true" outlineLevel="0" collapsed="false">
      <c r="A603" s="411" t="s">
        <v>2928</v>
      </c>
      <c r="B603" s="408" t="s">
        <v>2929</v>
      </c>
      <c r="C603" s="408"/>
      <c r="D603" s="408"/>
      <c r="E603" s="445" t="n">
        <v>5</v>
      </c>
      <c r="F603" s="366"/>
    </row>
    <row r="604" customFormat="false" ht="30" hidden="false" customHeight="true" outlineLevel="0" collapsed="false">
      <c r="A604" s="411" t="s">
        <v>2930</v>
      </c>
      <c r="B604" s="408" t="s">
        <v>2931</v>
      </c>
      <c r="C604" s="408"/>
      <c r="D604" s="408"/>
      <c r="E604" s="445" t="n">
        <v>5</v>
      </c>
      <c r="F604" s="362"/>
    </row>
    <row r="605" customFormat="false" ht="15.75" hidden="false" customHeight="true" outlineLevel="0" collapsed="false">
      <c r="A605" s="355"/>
      <c r="B605" s="355" t="s">
        <v>2932</v>
      </c>
      <c r="C605" s="355"/>
      <c r="D605" s="355"/>
      <c r="E605" s="444"/>
      <c r="F605" s="358"/>
    </row>
    <row r="606" customFormat="false" ht="15.75" hidden="false" customHeight="true" outlineLevel="0" collapsed="false">
      <c r="A606" s="360"/>
      <c r="B606" s="360" t="s">
        <v>2933</v>
      </c>
      <c r="C606" s="360"/>
      <c r="D606" s="360"/>
      <c r="E606" s="373"/>
      <c r="F606" s="447"/>
    </row>
    <row r="607" customFormat="false" ht="15.75" hidden="false" customHeight="true" outlineLevel="0" collapsed="false">
      <c r="A607" s="411" t="s">
        <v>2934</v>
      </c>
      <c r="B607" s="363" t="s">
        <v>2935</v>
      </c>
      <c r="C607" s="363"/>
      <c r="D607" s="363"/>
      <c r="E607" s="443" t="n">
        <v>2</v>
      </c>
      <c r="F607" s="447"/>
    </row>
    <row r="608" customFormat="false" ht="15.75" hidden="false" customHeight="true" outlineLevel="0" collapsed="false">
      <c r="A608" s="411" t="s">
        <v>2936</v>
      </c>
      <c r="B608" s="363" t="s">
        <v>2937</v>
      </c>
      <c r="C608" s="363"/>
      <c r="D608" s="363"/>
      <c r="E608" s="443" t="n">
        <v>2</v>
      </c>
      <c r="F608" s="447"/>
    </row>
    <row r="609" customFormat="false" ht="15.75" hidden="false" customHeight="true" outlineLevel="0" collapsed="false">
      <c r="A609" s="411" t="s">
        <v>2938</v>
      </c>
      <c r="B609" s="363" t="s">
        <v>2939</v>
      </c>
      <c r="C609" s="363"/>
      <c r="D609" s="363"/>
      <c r="E609" s="443" t="n">
        <v>2</v>
      </c>
      <c r="F609" s="447"/>
    </row>
    <row r="610" customFormat="false" ht="15.75" hidden="false" customHeight="true" outlineLevel="0" collapsed="false">
      <c r="A610" s="411" t="s">
        <v>2940</v>
      </c>
      <c r="B610" s="363" t="s">
        <v>2941</v>
      </c>
      <c r="C610" s="363"/>
      <c r="D610" s="363"/>
      <c r="E610" s="443" t="n">
        <v>2</v>
      </c>
      <c r="F610" s="447"/>
    </row>
    <row r="611" customFormat="false" ht="15.75" hidden="false" customHeight="true" outlineLevel="0" collapsed="false">
      <c r="A611" s="411" t="s">
        <v>2942</v>
      </c>
      <c r="B611" s="363" t="s">
        <v>2943</v>
      </c>
      <c r="C611" s="363"/>
      <c r="D611" s="363"/>
      <c r="E611" s="448" t="n">
        <v>2</v>
      </c>
      <c r="F611" s="447"/>
    </row>
    <row r="612" customFormat="false" ht="15.75" hidden="false" customHeight="true" outlineLevel="0" collapsed="false">
      <c r="A612" s="411" t="s">
        <v>2944</v>
      </c>
      <c r="B612" s="363" t="s">
        <v>2945</v>
      </c>
      <c r="C612" s="363"/>
      <c r="D612" s="363"/>
      <c r="E612" s="448" t="n">
        <v>2</v>
      </c>
      <c r="F612" s="447"/>
    </row>
    <row r="613" customFormat="false" ht="20.25" hidden="false" customHeight="false" outlineLevel="0" collapsed="false">
      <c r="A613" s="355"/>
      <c r="B613" s="355" t="s">
        <v>2946</v>
      </c>
      <c r="C613" s="355"/>
      <c r="D613" s="355"/>
      <c r="E613" s="444"/>
      <c r="F613" s="358"/>
    </row>
    <row r="614" customFormat="false" ht="15.75" hidden="false" customHeight="true" outlineLevel="0" collapsed="false">
      <c r="A614" s="360"/>
      <c r="B614" s="360" t="s">
        <v>2947</v>
      </c>
      <c r="C614" s="360"/>
      <c r="D614" s="360"/>
      <c r="E614" s="373"/>
      <c r="F614" s="378"/>
    </row>
    <row r="615" customFormat="false" ht="15.75" hidden="false" customHeight="true" outlineLevel="0" collapsed="false">
      <c r="A615" s="411" t="s">
        <v>2948</v>
      </c>
      <c r="B615" s="363" t="s">
        <v>2949</v>
      </c>
      <c r="C615" s="363"/>
      <c r="D615" s="363"/>
      <c r="E615" s="443" t="n">
        <v>7</v>
      </c>
      <c r="F615" s="362"/>
    </row>
    <row r="616" customFormat="false" ht="15.6" hidden="false" customHeight="true" outlineLevel="0" collapsed="false">
      <c r="A616" s="411" t="s">
        <v>2950</v>
      </c>
      <c r="B616" s="363" t="s">
        <v>2951</v>
      </c>
      <c r="C616" s="363"/>
      <c r="D616" s="363"/>
      <c r="E616" s="426" t="n">
        <v>1.77</v>
      </c>
      <c r="F616" s="362"/>
    </row>
    <row r="617" customFormat="false" ht="15.6" hidden="false" customHeight="true" outlineLevel="0" collapsed="false">
      <c r="A617" s="411" t="s">
        <v>2952</v>
      </c>
      <c r="B617" s="363" t="s">
        <v>2953</v>
      </c>
      <c r="C617" s="363"/>
      <c r="D617" s="363"/>
      <c r="E617" s="426" t="n">
        <v>1</v>
      </c>
      <c r="F617" s="362"/>
    </row>
    <row r="618" customFormat="false" ht="15.75" hidden="false" customHeight="true" outlineLevel="0" collapsed="false">
      <c r="A618" s="411" t="s">
        <v>2954</v>
      </c>
      <c r="B618" s="363" t="s">
        <v>2955</v>
      </c>
      <c r="C618" s="363"/>
      <c r="D618" s="363"/>
      <c r="E618" s="426" t="n">
        <v>1</v>
      </c>
      <c r="F618" s="362"/>
    </row>
    <row r="619" customFormat="false" ht="15.75" hidden="false" customHeight="true" outlineLevel="0" collapsed="false">
      <c r="A619" s="449"/>
      <c r="B619" s="355" t="s">
        <v>2956</v>
      </c>
      <c r="C619" s="449"/>
      <c r="D619" s="449"/>
      <c r="E619" s="450"/>
      <c r="F619" s="358"/>
    </row>
    <row r="620" customFormat="false" ht="18.75" hidden="false" customHeight="true" outlineLevel="0" collapsed="false">
      <c r="A620" s="360"/>
      <c r="B620" s="360" t="s">
        <v>2956</v>
      </c>
      <c r="C620" s="360"/>
      <c r="D620" s="360"/>
      <c r="E620" s="373"/>
      <c r="F620" s="378"/>
    </row>
    <row r="621" customFormat="false" ht="15" hidden="false" customHeight="true" outlineLevel="0" collapsed="false">
      <c r="A621" s="412" t="s">
        <v>2957</v>
      </c>
      <c r="B621" s="451" t="s">
        <v>2958</v>
      </c>
      <c r="C621" s="451"/>
      <c r="D621" s="451"/>
      <c r="E621" s="452" t="n">
        <v>7.5492</v>
      </c>
      <c r="F621" s="366"/>
    </row>
    <row r="622" customFormat="false" ht="15.6" hidden="false" customHeight="true" outlineLevel="0" collapsed="false">
      <c r="A622" s="412" t="s">
        <v>2959</v>
      </c>
      <c r="B622" s="451" t="s">
        <v>2960</v>
      </c>
      <c r="C622" s="451"/>
      <c r="D622" s="451"/>
      <c r="E622" s="452" t="n">
        <v>35</v>
      </c>
      <c r="F622" s="362"/>
    </row>
    <row r="623" customFormat="false" ht="15.6" hidden="false" customHeight="true" outlineLevel="0" collapsed="false">
      <c r="A623" s="412" t="s">
        <v>2961</v>
      </c>
      <c r="B623" s="451" t="s">
        <v>2962</v>
      </c>
      <c r="C623" s="451"/>
      <c r="D623" s="451"/>
      <c r="E623" s="452" t="n">
        <v>45</v>
      </c>
      <c r="F623" s="362"/>
    </row>
    <row r="624" customFormat="false" ht="15" hidden="false" customHeight="true" outlineLevel="0" collapsed="false">
      <c r="A624" s="411" t="s">
        <v>2963</v>
      </c>
      <c r="B624" s="408" t="s">
        <v>2964</v>
      </c>
      <c r="C624" s="408"/>
      <c r="D624" s="408"/>
      <c r="E624" s="452" t="n">
        <v>3</v>
      </c>
      <c r="F624" s="366"/>
    </row>
    <row r="625" customFormat="false" ht="15" hidden="false" customHeight="true" outlineLevel="0" collapsed="false">
      <c r="A625" s="411" t="s">
        <v>2965</v>
      </c>
      <c r="B625" s="408" t="s">
        <v>2966</v>
      </c>
      <c r="C625" s="408"/>
      <c r="D625" s="408"/>
      <c r="E625" s="452" t="n">
        <v>3</v>
      </c>
      <c r="F625" s="366"/>
    </row>
    <row r="626" customFormat="false" ht="15" hidden="false" customHeight="true" outlineLevel="0" collapsed="false">
      <c r="A626" s="411" t="s">
        <v>2967</v>
      </c>
      <c r="B626" s="408" t="s">
        <v>2968</v>
      </c>
      <c r="C626" s="408"/>
      <c r="D626" s="408"/>
      <c r="E626" s="452" t="n">
        <v>3</v>
      </c>
      <c r="F626" s="366"/>
    </row>
    <row r="627" customFormat="false" ht="15.75" hidden="false" customHeight="true" outlineLevel="0" collapsed="false">
      <c r="A627" s="411" t="s">
        <v>2969</v>
      </c>
      <c r="B627" s="408" t="s">
        <v>2970</v>
      </c>
      <c r="C627" s="408"/>
      <c r="D627" s="408"/>
      <c r="E627" s="452" t="n">
        <v>3</v>
      </c>
      <c r="F627" s="366"/>
    </row>
    <row r="628" customFormat="false" ht="18.75" hidden="false" customHeight="true" outlineLevel="0" collapsed="false">
      <c r="A628" s="411" t="s">
        <v>2971</v>
      </c>
      <c r="B628" s="408" t="s">
        <v>2972</v>
      </c>
      <c r="C628" s="408"/>
      <c r="D628" s="408"/>
      <c r="E628" s="452" t="n">
        <v>3</v>
      </c>
      <c r="F628" s="366"/>
    </row>
    <row r="629" customFormat="false" ht="15" hidden="false" customHeight="true" outlineLevel="0" collapsed="false">
      <c r="A629" s="368"/>
      <c r="B629" s="368" t="s">
        <v>2973</v>
      </c>
      <c r="C629" s="368"/>
      <c r="D629" s="368"/>
      <c r="E629" s="442"/>
      <c r="F629" s="358"/>
    </row>
    <row r="630" customFormat="false" ht="15" hidden="false" customHeight="true" outlineLevel="0" collapsed="false">
      <c r="A630" s="360"/>
      <c r="B630" s="360" t="s">
        <v>2974</v>
      </c>
      <c r="C630" s="360"/>
      <c r="D630" s="360"/>
      <c r="E630" s="373"/>
      <c r="F630" s="378"/>
    </row>
    <row r="631" customFormat="false" ht="15" hidden="false" customHeight="true" outlineLevel="0" collapsed="false">
      <c r="A631" s="363" t="s">
        <v>2975</v>
      </c>
      <c r="B631" s="453" t="s">
        <v>2976</v>
      </c>
      <c r="C631" s="453"/>
      <c r="D631" s="453"/>
      <c r="E631" s="454" t="n">
        <v>5</v>
      </c>
      <c r="F631" s="362"/>
    </row>
    <row r="632" customFormat="false" ht="15" hidden="false" customHeight="true" outlineLevel="0" collapsed="false">
      <c r="A632" s="363" t="s">
        <v>2977</v>
      </c>
      <c r="B632" s="453" t="s">
        <v>2978</v>
      </c>
      <c r="C632" s="453"/>
      <c r="D632" s="453"/>
      <c r="E632" s="454" t="n">
        <v>5</v>
      </c>
      <c r="F632" s="366"/>
    </row>
    <row r="633" customFormat="false" ht="15" hidden="false" customHeight="true" outlineLevel="0" collapsed="false">
      <c r="A633" s="363" t="s">
        <v>2979</v>
      </c>
      <c r="B633" s="453" t="s">
        <v>2980</v>
      </c>
      <c r="C633" s="453"/>
      <c r="D633" s="453"/>
      <c r="E633" s="454" t="n">
        <v>5</v>
      </c>
      <c r="F633" s="366"/>
    </row>
    <row r="634" customFormat="false" ht="15" hidden="false" customHeight="true" outlineLevel="0" collapsed="false">
      <c r="A634" s="363" t="s">
        <v>2981</v>
      </c>
      <c r="B634" s="453" t="s">
        <v>2982</v>
      </c>
      <c r="C634" s="453"/>
      <c r="D634" s="453"/>
      <c r="E634" s="454" t="n">
        <v>5</v>
      </c>
      <c r="F634" s="366"/>
    </row>
    <row r="635" customFormat="false" ht="25.5" hidden="false" customHeight="true" outlineLevel="0" collapsed="false">
      <c r="A635" s="363" t="s">
        <v>2983</v>
      </c>
      <c r="B635" s="453" t="s">
        <v>2984</v>
      </c>
      <c r="C635" s="453"/>
      <c r="D635" s="453"/>
      <c r="E635" s="454" t="n">
        <v>10</v>
      </c>
      <c r="F635" s="362"/>
    </row>
    <row r="636" customFormat="false" ht="21.75" hidden="false" customHeight="true" outlineLevel="0" collapsed="false">
      <c r="A636" s="363" t="s">
        <v>2985</v>
      </c>
      <c r="B636" s="453" t="s">
        <v>2986</v>
      </c>
      <c r="C636" s="453"/>
      <c r="D636" s="453"/>
      <c r="E636" s="454" t="n">
        <v>7</v>
      </c>
      <c r="F636" s="362"/>
    </row>
    <row r="637" customFormat="false" ht="15" hidden="false" customHeight="true" outlineLevel="0" collapsed="false">
      <c r="A637" s="363" t="s">
        <v>2987</v>
      </c>
      <c r="B637" s="453" t="s">
        <v>2988</v>
      </c>
      <c r="C637" s="453"/>
      <c r="D637" s="453"/>
      <c r="E637" s="454" t="n">
        <v>5</v>
      </c>
      <c r="F637" s="362"/>
    </row>
    <row r="638" customFormat="false" ht="15.75" hidden="false" customHeight="true" outlineLevel="0" collapsed="false">
      <c r="A638" s="363" t="s">
        <v>2989</v>
      </c>
      <c r="B638" s="453" t="s">
        <v>2990</v>
      </c>
      <c r="C638" s="453"/>
      <c r="D638" s="453"/>
      <c r="E638" s="454" t="n">
        <v>17</v>
      </c>
      <c r="F638" s="378"/>
    </row>
    <row r="639" customFormat="false" ht="15.75" hidden="false" customHeight="true" outlineLevel="0" collapsed="false">
      <c r="A639" s="363" t="s">
        <v>2991</v>
      </c>
      <c r="B639" s="453" t="s">
        <v>2992</v>
      </c>
      <c r="C639" s="453"/>
      <c r="D639" s="453"/>
      <c r="E639" s="454" t="n">
        <v>13</v>
      </c>
      <c r="F639" s="378"/>
    </row>
    <row r="640" customFormat="false" ht="15.75" hidden="false" customHeight="true" outlineLevel="0" collapsed="false">
      <c r="A640" s="363" t="s">
        <v>2993</v>
      </c>
      <c r="B640" s="453" t="s">
        <v>2994</v>
      </c>
      <c r="C640" s="453"/>
      <c r="D640" s="453"/>
      <c r="E640" s="454" t="n">
        <v>18</v>
      </c>
      <c r="F640" s="378"/>
    </row>
    <row r="641" customFormat="false" ht="15.75" hidden="false" customHeight="true" outlineLevel="0" collapsed="false">
      <c r="A641" s="363" t="s">
        <v>2995</v>
      </c>
      <c r="B641" s="453" t="s">
        <v>2996</v>
      </c>
      <c r="C641" s="453"/>
      <c r="D641" s="453"/>
      <c r="E641" s="454" t="n">
        <v>5.33</v>
      </c>
      <c r="F641" s="378"/>
    </row>
    <row r="642" customFormat="false" ht="15.75" hidden="false" customHeight="true" outlineLevel="0" collapsed="false">
      <c r="A642" s="363" t="s">
        <v>2997</v>
      </c>
      <c r="B642" s="453" t="s">
        <v>2998</v>
      </c>
      <c r="C642" s="453"/>
      <c r="D642" s="453"/>
      <c r="E642" s="454" t="n">
        <v>8</v>
      </c>
      <c r="F642" s="378"/>
    </row>
    <row r="643" customFormat="false" ht="15.75" hidden="false" customHeight="true" outlineLevel="0" collapsed="false">
      <c r="A643" s="363" t="s">
        <v>2999</v>
      </c>
      <c r="B643" s="453" t="s">
        <v>3000</v>
      </c>
      <c r="C643" s="453"/>
      <c r="D643" s="453"/>
      <c r="E643" s="454" t="n">
        <v>5</v>
      </c>
      <c r="F643" s="366"/>
    </row>
    <row r="644" customFormat="false" ht="23.25" hidden="false" customHeight="true" outlineLevel="0" collapsed="false">
      <c r="A644" s="368"/>
      <c r="B644" s="368" t="s">
        <v>3001</v>
      </c>
      <c r="C644" s="368"/>
      <c r="D644" s="368"/>
      <c r="E644" s="442"/>
      <c r="F644" s="358"/>
    </row>
    <row r="645" customFormat="false" ht="15.75" hidden="false" customHeight="true" outlineLevel="0" collapsed="false">
      <c r="A645" s="363" t="s">
        <v>3002</v>
      </c>
      <c r="B645" s="453" t="s">
        <v>3003</v>
      </c>
      <c r="C645" s="453"/>
      <c r="D645" s="453"/>
      <c r="E645" s="454" t="n">
        <v>33</v>
      </c>
      <c r="F645" s="378"/>
    </row>
    <row r="646" customFormat="false" ht="15.75" hidden="false" customHeight="true" outlineLevel="0" collapsed="false">
      <c r="A646" s="363" t="s">
        <v>3004</v>
      </c>
      <c r="B646" s="453" t="s">
        <v>3005</v>
      </c>
      <c r="C646" s="453"/>
      <c r="D646" s="453"/>
      <c r="E646" s="454" t="n">
        <v>33</v>
      </c>
      <c r="F646" s="378"/>
    </row>
    <row r="647" customFormat="false" ht="15.75" hidden="false" customHeight="true" outlineLevel="0" collapsed="false">
      <c r="A647" s="363" t="s">
        <v>3006</v>
      </c>
      <c r="B647" s="453" t="s">
        <v>3007</v>
      </c>
      <c r="C647" s="453"/>
      <c r="D647" s="453"/>
      <c r="E647" s="454" t="n">
        <v>24</v>
      </c>
      <c r="F647" s="378"/>
    </row>
    <row r="648" customFormat="false" ht="15.75" hidden="false" customHeight="true" outlineLevel="0" collapsed="false">
      <c r="A648" s="363" t="s">
        <v>3008</v>
      </c>
      <c r="B648" s="453" t="s">
        <v>3009</v>
      </c>
      <c r="C648" s="453"/>
      <c r="D648" s="453"/>
      <c r="E648" s="454" t="n">
        <v>33</v>
      </c>
      <c r="F648" s="378"/>
    </row>
    <row r="649" customFormat="false" ht="15.6" hidden="false" customHeight="true" outlineLevel="0" collapsed="false">
      <c r="A649" s="363" t="s">
        <v>3010</v>
      </c>
      <c r="B649" s="453" t="s">
        <v>3011</v>
      </c>
      <c r="C649" s="453"/>
      <c r="D649" s="453"/>
      <c r="E649" s="454" t="n">
        <v>33</v>
      </c>
      <c r="F649" s="378"/>
    </row>
    <row r="650" customFormat="false" ht="15.6" hidden="false" customHeight="true" outlineLevel="0" collapsed="false">
      <c r="A650" s="363" t="s">
        <v>3012</v>
      </c>
      <c r="B650" s="453" t="s">
        <v>3013</v>
      </c>
      <c r="C650" s="453"/>
      <c r="D650" s="453"/>
      <c r="E650" s="454" t="n">
        <v>33</v>
      </c>
      <c r="F650" s="378"/>
    </row>
    <row r="651" customFormat="false" ht="15.75" hidden="false" customHeight="true" outlineLevel="0" collapsed="false">
      <c r="A651" s="363" t="s">
        <v>3014</v>
      </c>
      <c r="B651" s="453" t="s">
        <v>3015</v>
      </c>
      <c r="C651" s="453"/>
      <c r="D651" s="453"/>
      <c r="E651" s="454" t="n">
        <v>33</v>
      </c>
      <c r="F651" s="378"/>
    </row>
    <row r="652" customFormat="false" ht="15.6" hidden="false" customHeight="true" outlineLevel="0" collapsed="false">
      <c r="A652" s="363" t="s">
        <v>3016</v>
      </c>
      <c r="B652" s="453" t="s">
        <v>3017</v>
      </c>
      <c r="C652" s="453"/>
      <c r="D652" s="453"/>
      <c r="E652" s="454" t="n">
        <v>33</v>
      </c>
      <c r="F652" s="378"/>
    </row>
    <row r="653" customFormat="false" ht="15.6" hidden="false" customHeight="true" outlineLevel="0" collapsed="false">
      <c r="A653" s="363" t="s">
        <v>3018</v>
      </c>
      <c r="B653" s="453" t="s">
        <v>3019</v>
      </c>
      <c r="C653" s="453"/>
      <c r="D653" s="453"/>
      <c r="E653" s="454" t="n">
        <v>33</v>
      </c>
      <c r="F653" s="378"/>
    </row>
    <row r="654" customFormat="false" ht="15.75" hidden="false" customHeight="true" outlineLevel="0" collapsed="false">
      <c r="A654" s="363" t="s">
        <v>3020</v>
      </c>
      <c r="B654" s="453" t="s">
        <v>3021</v>
      </c>
      <c r="C654" s="453"/>
      <c r="D654" s="453"/>
      <c r="E654" s="454" t="n">
        <v>33</v>
      </c>
      <c r="F654" s="378"/>
    </row>
    <row r="655" customFormat="false" ht="15.6" hidden="false" customHeight="true" outlineLevel="0" collapsed="false">
      <c r="A655" s="363" t="s">
        <v>3022</v>
      </c>
      <c r="B655" s="453" t="s">
        <v>3003</v>
      </c>
      <c r="C655" s="453"/>
      <c r="D655" s="453"/>
      <c r="E655" s="454" t="n">
        <v>33</v>
      </c>
      <c r="F655" s="378"/>
    </row>
    <row r="656" customFormat="false" ht="15.6" hidden="false" customHeight="true" outlineLevel="0" collapsed="false">
      <c r="A656" s="363" t="s">
        <v>3023</v>
      </c>
      <c r="B656" s="453" t="s">
        <v>3005</v>
      </c>
      <c r="C656" s="453"/>
      <c r="D656" s="453"/>
      <c r="E656" s="454" t="n">
        <v>33</v>
      </c>
      <c r="F656" s="378"/>
    </row>
    <row r="657" customFormat="false" ht="15" hidden="false" customHeight="true" outlineLevel="0" collapsed="false">
      <c r="A657" s="363" t="s">
        <v>3024</v>
      </c>
      <c r="B657" s="453" t="s">
        <v>3025</v>
      </c>
      <c r="C657" s="453"/>
      <c r="D657" s="453"/>
      <c r="E657" s="454" t="n">
        <v>52</v>
      </c>
      <c r="F657" s="362"/>
    </row>
    <row r="658" customFormat="false" ht="24" hidden="false" customHeight="true" outlineLevel="0" collapsed="false">
      <c r="A658" s="363" t="s">
        <v>3026</v>
      </c>
      <c r="B658" s="453" t="s">
        <v>3027</v>
      </c>
      <c r="C658" s="453"/>
      <c r="D658" s="453"/>
      <c r="E658" s="454" t="n">
        <v>79</v>
      </c>
      <c r="F658" s="362"/>
    </row>
    <row r="659" customFormat="false" ht="15.75" hidden="false" customHeight="true" outlineLevel="0" collapsed="false">
      <c r="A659" s="363" t="s">
        <v>3028</v>
      </c>
      <c r="B659" s="367" t="s">
        <v>3029</v>
      </c>
      <c r="C659" s="367"/>
      <c r="D659" s="367"/>
      <c r="E659" s="454" t="n">
        <v>476</v>
      </c>
      <c r="F659" s="362"/>
    </row>
    <row r="660" customFormat="false" ht="15.75" hidden="false" customHeight="true" outlineLevel="0" collapsed="false">
      <c r="A660" s="363" t="s">
        <v>3030</v>
      </c>
      <c r="B660" s="453" t="s">
        <v>3031</v>
      </c>
      <c r="C660" s="453"/>
      <c r="D660" s="453"/>
      <c r="E660" s="454" t="n">
        <v>47</v>
      </c>
      <c r="F660" s="366"/>
    </row>
    <row r="661" customFormat="false" ht="15.6" hidden="false" customHeight="true" outlineLevel="0" collapsed="false">
      <c r="A661" s="363" t="s">
        <v>3032</v>
      </c>
      <c r="B661" s="453" t="s">
        <v>3033</v>
      </c>
      <c r="C661" s="453"/>
      <c r="D661" s="453"/>
      <c r="E661" s="454" t="n">
        <v>28</v>
      </c>
      <c r="F661" s="362"/>
    </row>
    <row r="662" customFormat="false" ht="15.6" hidden="false" customHeight="true" outlineLevel="0" collapsed="false">
      <c r="A662" s="363" t="s">
        <v>3034</v>
      </c>
      <c r="B662" s="453" t="s">
        <v>3033</v>
      </c>
      <c r="C662" s="453"/>
      <c r="D662" s="453"/>
      <c r="E662" s="454" t="n">
        <v>47</v>
      </c>
      <c r="F662" s="362"/>
    </row>
    <row r="663" customFormat="false" ht="15" hidden="false" customHeight="true" outlineLevel="0" collapsed="false">
      <c r="A663" s="363" t="s">
        <v>3035</v>
      </c>
      <c r="B663" s="453" t="s">
        <v>3036</v>
      </c>
      <c r="C663" s="453"/>
      <c r="D663" s="453"/>
      <c r="E663" s="454" t="n">
        <v>67</v>
      </c>
      <c r="F663" s="362"/>
    </row>
    <row r="664" customFormat="false" ht="15.75" hidden="false" customHeight="true" outlineLevel="0" collapsed="false">
      <c r="A664" s="363" t="s">
        <v>3037</v>
      </c>
      <c r="B664" s="453" t="s">
        <v>3038</v>
      </c>
      <c r="C664" s="453"/>
      <c r="D664" s="453"/>
      <c r="E664" s="454" t="n">
        <v>43</v>
      </c>
      <c r="F664" s="362"/>
    </row>
    <row r="665" customFormat="false" ht="15" hidden="false" customHeight="true" outlineLevel="0" collapsed="false">
      <c r="A665" s="363" t="s">
        <v>3039</v>
      </c>
      <c r="B665" s="453" t="s">
        <v>3040</v>
      </c>
      <c r="C665" s="453"/>
      <c r="D665" s="453"/>
      <c r="E665" s="454" t="n">
        <v>43</v>
      </c>
      <c r="F665" s="362"/>
    </row>
    <row r="666" customFormat="false" ht="15.75" hidden="false" customHeight="true" outlineLevel="0" collapsed="false">
      <c r="A666" s="363" t="s">
        <v>3041</v>
      </c>
      <c r="B666" s="453" t="s">
        <v>3042</v>
      </c>
      <c r="C666" s="453"/>
      <c r="D666" s="453"/>
      <c r="E666" s="454" t="n">
        <v>63</v>
      </c>
      <c r="F666" s="362"/>
    </row>
    <row r="667" customFormat="false" ht="15" hidden="false" customHeight="true" outlineLevel="0" collapsed="false">
      <c r="A667" s="363" t="s">
        <v>3043</v>
      </c>
      <c r="B667" s="453" t="s">
        <v>3044</v>
      </c>
      <c r="C667" s="453"/>
      <c r="D667" s="453"/>
      <c r="E667" s="454" t="n">
        <v>131</v>
      </c>
      <c r="F667" s="362"/>
    </row>
    <row r="668" customFormat="false" ht="15.6" hidden="false" customHeight="true" outlineLevel="0" collapsed="false">
      <c r="A668" s="363" t="s">
        <v>3045</v>
      </c>
      <c r="B668" s="453" t="s">
        <v>3046</v>
      </c>
      <c r="C668" s="453"/>
      <c r="D668" s="453"/>
      <c r="E668" s="454" t="n">
        <v>175</v>
      </c>
      <c r="F668" s="362"/>
    </row>
    <row r="669" customFormat="false" ht="15.6" hidden="false" customHeight="true" outlineLevel="0" collapsed="false">
      <c r="A669" s="363" t="s">
        <v>3047</v>
      </c>
      <c r="B669" s="453" t="s">
        <v>3048</v>
      </c>
      <c r="C669" s="453"/>
      <c r="D669" s="453"/>
      <c r="E669" s="454" t="n">
        <v>192</v>
      </c>
      <c r="F669" s="367" t="s">
        <v>745</v>
      </c>
    </row>
    <row r="670" customFormat="false" ht="15.75" hidden="false" customHeight="true" outlineLevel="0" collapsed="false">
      <c r="A670" s="363" t="s">
        <v>3049</v>
      </c>
      <c r="B670" s="453" t="s">
        <v>3050</v>
      </c>
      <c r="C670" s="453"/>
      <c r="D670" s="453"/>
      <c r="E670" s="454" t="n">
        <v>78</v>
      </c>
      <c r="F670" s="362"/>
    </row>
    <row r="671" customFormat="false" ht="15.6" hidden="false" customHeight="true" outlineLevel="0" collapsed="false">
      <c r="A671" s="363" t="s">
        <v>3051</v>
      </c>
      <c r="B671" s="453" t="s">
        <v>3052</v>
      </c>
      <c r="C671" s="453"/>
      <c r="D671" s="453"/>
      <c r="E671" s="454" t="n">
        <v>78</v>
      </c>
      <c r="F671" s="362"/>
    </row>
    <row r="672" customFormat="false" ht="15.6" hidden="false" customHeight="true" outlineLevel="0" collapsed="false">
      <c r="A672" s="363" t="s">
        <v>3053</v>
      </c>
      <c r="B672" s="453" t="s">
        <v>3054</v>
      </c>
      <c r="C672" s="453"/>
      <c r="D672" s="453"/>
      <c r="E672" s="454" t="n">
        <v>25</v>
      </c>
      <c r="F672" s="362"/>
    </row>
    <row r="673" customFormat="false" ht="15" hidden="false" customHeight="true" outlineLevel="0" collapsed="false">
      <c r="A673" s="363" t="s">
        <v>3055</v>
      </c>
      <c r="B673" s="453" t="s">
        <v>3056</v>
      </c>
      <c r="C673" s="453"/>
      <c r="D673" s="453"/>
      <c r="E673" s="454" t="n">
        <v>17</v>
      </c>
      <c r="F673" s="362"/>
    </row>
    <row r="674" customFormat="false" ht="46.5" hidden="false" customHeight="true" outlineLevel="0" collapsed="false">
      <c r="A674" s="363" t="s">
        <v>3057</v>
      </c>
      <c r="B674" s="408" t="s">
        <v>3058</v>
      </c>
      <c r="C674" s="364" t="s">
        <v>1841</v>
      </c>
      <c r="D674" s="364" t="n">
        <v>1.8</v>
      </c>
      <c r="E674" s="454" t="n">
        <v>70</v>
      </c>
      <c r="F674" s="362"/>
    </row>
    <row r="675" customFormat="false" ht="36" hidden="false" customHeight="true" outlineLevel="0" collapsed="false">
      <c r="A675" s="363" t="s">
        <v>3059</v>
      </c>
      <c r="B675" s="408" t="s">
        <v>3060</v>
      </c>
      <c r="C675" s="364" t="s">
        <v>1841</v>
      </c>
      <c r="D675" s="364" t="n">
        <v>1.8</v>
      </c>
      <c r="E675" s="454" t="n">
        <v>73</v>
      </c>
      <c r="F675" s="362"/>
    </row>
    <row r="676" customFormat="false" ht="34.5" hidden="false" customHeight="true" outlineLevel="0" collapsed="false">
      <c r="A676" s="363" t="s">
        <v>3061</v>
      </c>
      <c r="B676" s="408" t="s">
        <v>3062</v>
      </c>
      <c r="C676" s="364" t="s">
        <v>1841</v>
      </c>
      <c r="D676" s="364" t="n">
        <v>1.8</v>
      </c>
      <c r="E676" s="454" t="n">
        <v>78</v>
      </c>
      <c r="F676" s="362"/>
    </row>
    <row r="677" customFormat="false" ht="33.75" hidden="false" customHeight="true" outlineLevel="0" collapsed="false">
      <c r="A677" s="363" t="s">
        <v>3063</v>
      </c>
      <c r="B677" s="408" t="s">
        <v>3064</v>
      </c>
      <c r="C677" s="364" t="s">
        <v>1844</v>
      </c>
      <c r="D677" s="364" t="n">
        <v>3</v>
      </c>
      <c r="E677" s="454" t="n">
        <v>80</v>
      </c>
      <c r="F677" s="362"/>
    </row>
    <row r="678" customFormat="false" ht="35.25" hidden="false" customHeight="true" outlineLevel="0" collapsed="false">
      <c r="A678" s="363" t="s">
        <v>3065</v>
      </c>
      <c r="B678" s="408" t="s">
        <v>3066</v>
      </c>
      <c r="C678" s="364" t="s">
        <v>1847</v>
      </c>
      <c r="D678" s="364" t="n">
        <v>4.6</v>
      </c>
      <c r="E678" s="454" t="n">
        <v>87</v>
      </c>
      <c r="F678" s="362"/>
    </row>
    <row r="679" customFormat="false" ht="35.25" hidden="false" customHeight="true" outlineLevel="0" collapsed="false">
      <c r="A679" s="363" t="s">
        <v>3067</v>
      </c>
      <c r="B679" s="453" t="s">
        <v>3068</v>
      </c>
      <c r="C679" s="453"/>
      <c r="D679" s="453"/>
      <c r="E679" s="454" t="n">
        <v>61</v>
      </c>
      <c r="F679" s="362"/>
    </row>
    <row r="680" customFormat="false" ht="33" hidden="false" customHeight="true" outlineLevel="0" collapsed="false">
      <c r="A680" s="363" t="s">
        <v>3069</v>
      </c>
      <c r="B680" s="453" t="s">
        <v>3070</v>
      </c>
      <c r="C680" s="453"/>
      <c r="D680" s="453"/>
      <c r="E680" s="454" t="n">
        <v>61</v>
      </c>
      <c r="F680" s="362"/>
    </row>
    <row r="681" customFormat="false" ht="15.6" hidden="false" customHeight="true" outlineLevel="0" collapsed="false">
      <c r="A681" s="363" t="s">
        <v>3071</v>
      </c>
      <c r="B681" s="453" t="s">
        <v>3072</v>
      </c>
      <c r="C681" s="453"/>
      <c r="D681" s="453"/>
      <c r="E681" s="454" t="n">
        <v>68</v>
      </c>
      <c r="F681" s="362"/>
    </row>
    <row r="682" customFormat="false" ht="15" hidden="false" customHeight="true" outlineLevel="0" collapsed="false">
      <c r="A682" s="363" t="s">
        <v>3073</v>
      </c>
      <c r="B682" s="408" t="s">
        <v>3074</v>
      </c>
      <c r="C682" s="408"/>
      <c r="D682" s="408"/>
      <c r="E682" s="454" t="n">
        <v>149</v>
      </c>
      <c r="F682" s="362"/>
    </row>
    <row r="683" customFormat="false" ht="15.75" hidden="false" customHeight="true" outlineLevel="0" collapsed="false">
      <c r="A683" s="363" t="s">
        <v>3075</v>
      </c>
      <c r="B683" s="408" t="s">
        <v>3076</v>
      </c>
      <c r="C683" s="408"/>
      <c r="D683" s="408"/>
      <c r="E683" s="454" t="n">
        <v>179</v>
      </c>
      <c r="F683" s="362"/>
    </row>
    <row r="684" customFormat="false" ht="15" hidden="false" customHeight="true" outlineLevel="0" collapsed="false">
      <c r="A684" s="363" t="s">
        <v>3077</v>
      </c>
      <c r="B684" s="408" t="s">
        <v>3076</v>
      </c>
      <c r="C684" s="408"/>
      <c r="D684" s="408"/>
      <c r="E684" s="452" t="n">
        <v>164</v>
      </c>
      <c r="F684" s="366"/>
    </row>
    <row r="685" customFormat="false" ht="15" hidden="false" customHeight="true" outlineLevel="0" collapsed="false">
      <c r="A685" s="363" t="s">
        <v>3078</v>
      </c>
      <c r="B685" s="408" t="s">
        <v>3079</v>
      </c>
      <c r="C685" s="408"/>
      <c r="D685" s="408"/>
      <c r="E685" s="452" t="n">
        <v>275</v>
      </c>
      <c r="F685" s="362"/>
    </row>
    <row r="686" customFormat="false" ht="15.75" hidden="false" customHeight="true" outlineLevel="0" collapsed="false">
      <c r="A686" s="363" t="s">
        <v>3080</v>
      </c>
      <c r="B686" s="408" t="s">
        <v>3081</v>
      </c>
      <c r="C686" s="408"/>
      <c r="D686" s="408"/>
      <c r="E686" s="452" t="n">
        <v>327</v>
      </c>
      <c r="F686" s="362"/>
    </row>
    <row r="687" customFormat="false" ht="15.75" hidden="false" customHeight="true" outlineLevel="0" collapsed="false">
      <c r="A687" s="363" t="s">
        <v>3082</v>
      </c>
      <c r="B687" s="408" t="s">
        <v>3083</v>
      </c>
      <c r="C687" s="408"/>
      <c r="D687" s="408"/>
      <c r="E687" s="452" t="n">
        <v>476</v>
      </c>
      <c r="F687" s="362"/>
    </row>
    <row r="688" customFormat="false" ht="15.75" hidden="false" customHeight="true" outlineLevel="0" collapsed="false">
      <c r="A688" s="363" t="s">
        <v>3084</v>
      </c>
      <c r="B688" s="408" t="s">
        <v>3085</v>
      </c>
      <c r="C688" s="408"/>
      <c r="D688" s="408"/>
      <c r="E688" s="454" t="n">
        <v>30</v>
      </c>
      <c r="F688" s="362"/>
    </row>
    <row r="689" customFormat="false" ht="15.75" hidden="false" customHeight="true" outlineLevel="0" collapsed="false">
      <c r="A689" s="363" t="s">
        <v>3086</v>
      </c>
      <c r="B689" s="408" t="s">
        <v>3087</v>
      </c>
      <c r="C689" s="408"/>
      <c r="D689" s="408"/>
      <c r="E689" s="454" t="n">
        <v>19</v>
      </c>
      <c r="F689" s="362"/>
    </row>
    <row r="690" customFormat="false" ht="15.75" hidden="false" customHeight="true" outlineLevel="0" collapsed="false">
      <c r="A690" s="363" t="s">
        <v>3088</v>
      </c>
      <c r="B690" s="408" t="s">
        <v>3089</v>
      </c>
      <c r="C690" s="408"/>
      <c r="D690" s="408"/>
      <c r="E690" s="454" t="n">
        <v>13</v>
      </c>
      <c r="F690" s="362"/>
    </row>
    <row r="691" customFormat="false" ht="15.75" hidden="false" customHeight="true" outlineLevel="0" collapsed="false">
      <c r="A691" s="363" t="s">
        <v>3090</v>
      </c>
      <c r="B691" s="408" t="s">
        <v>3091</v>
      </c>
      <c r="C691" s="408"/>
      <c r="D691" s="408"/>
      <c r="E691" s="454" t="n">
        <v>13</v>
      </c>
      <c r="F691" s="362"/>
    </row>
    <row r="692" customFormat="false" ht="15.75" hidden="false" customHeight="true" outlineLevel="0" collapsed="false">
      <c r="A692" s="363" t="s">
        <v>3092</v>
      </c>
      <c r="B692" s="408" t="s">
        <v>3093</v>
      </c>
      <c r="C692" s="408"/>
      <c r="D692" s="408"/>
      <c r="E692" s="454" t="n">
        <v>223</v>
      </c>
      <c r="F692" s="362"/>
    </row>
    <row r="693" customFormat="false" ht="15.75" hidden="false" customHeight="true" outlineLevel="0" collapsed="false">
      <c r="A693" s="363" t="s">
        <v>3094</v>
      </c>
      <c r="B693" s="408" t="s">
        <v>3095</v>
      </c>
      <c r="C693" s="408"/>
      <c r="D693" s="408"/>
      <c r="E693" s="454" t="n">
        <v>290</v>
      </c>
      <c r="F693" s="362"/>
    </row>
    <row r="694" customFormat="false" ht="15.75" hidden="false" customHeight="true" outlineLevel="0" collapsed="false">
      <c r="A694" s="374" t="s">
        <v>3096</v>
      </c>
      <c r="B694" s="451" t="s">
        <v>3097</v>
      </c>
      <c r="C694" s="451"/>
      <c r="D694" s="451"/>
      <c r="E694" s="452" t="n">
        <v>275</v>
      </c>
      <c r="F694" s="362"/>
    </row>
    <row r="695" customFormat="false" ht="15.75" hidden="false" customHeight="true" outlineLevel="0" collapsed="false">
      <c r="A695" s="363" t="s">
        <v>3098</v>
      </c>
      <c r="B695" s="408" t="s">
        <v>3099</v>
      </c>
      <c r="C695" s="408"/>
      <c r="D695" s="408"/>
      <c r="E695" s="452" t="n">
        <v>268</v>
      </c>
      <c r="F695" s="362"/>
    </row>
    <row r="696" customFormat="false" ht="15.75" hidden="false" customHeight="true" outlineLevel="0" collapsed="false">
      <c r="A696" s="363" t="s">
        <v>3100</v>
      </c>
      <c r="B696" s="408" t="s">
        <v>3101</v>
      </c>
      <c r="C696" s="408"/>
      <c r="D696" s="408"/>
      <c r="E696" s="452" t="n">
        <v>402</v>
      </c>
      <c r="F696" s="362"/>
    </row>
    <row r="697" customFormat="false" ht="15.75" hidden="false" customHeight="true" outlineLevel="0" collapsed="false">
      <c r="A697" s="363" t="s">
        <v>3102</v>
      </c>
      <c r="B697" s="408" t="s">
        <v>3103</v>
      </c>
      <c r="C697" s="408"/>
      <c r="D697" s="408"/>
      <c r="E697" s="452" t="n">
        <v>365</v>
      </c>
      <c r="F697" s="362"/>
    </row>
    <row r="698" customFormat="false" ht="15.75" hidden="false" customHeight="true" outlineLevel="0" collapsed="false">
      <c r="A698" s="363" t="s">
        <v>3104</v>
      </c>
      <c r="B698" s="408" t="s">
        <v>3105</v>
      </c>
      <c r="C698" s="408"/>
      <c r="D698" s="408"/>
      <c r="E698" s="452" t="n">
        <v>376</v>
      </c>
      <c r="F698" s="362"/>
    </row>
    <row r="699" customFormat="false" ht="15.75" hidden="false" customHeight="true" outlineLevel="0" collapsed="false">
      <c r="A699" s="363" t="s">
        <v>3106</v>
      </c>
      <c r="B699" s="408" t="s">
        <v>3107</v>
      </c>
      <c r="C699" s="408"/>
      <c r="D699" s="408"/>
      <c r="E699" s="452" t="n">
        <v>238</v>
      </c>
      <c r="F699" s="362"/>
    </row>
    <row r="700" customFormat="false" ht="15" hidden="false" customHeight="true" outlineLevel="0" collapsed="false">
      <c r="A700" s="363" t="s">
        <v>3108</v>
      </c>
      <c r="B700" s="451" t="s">
        <v>3109</v>
      </c>
      <c r="C700" s="451"/>
      <c r="D700" s="451"/>
      <c r="E700" s="452" t="n">
        <v>365</v>
      </c>
      <c r="F700" s="362"/>
    </row>
    <row r="701" customFormat="false" ht="15" hidden="false" customHeight="true" outlineLevel="0" collapsed="false">
      <c r="A701" s="374" t="s">
        <v>3110</v>
      </c>
      <c r="B701" s="451" t="s">
        <v>3111</v>
      </c>
      <c r="C701" s="451"/>
      <c r="D701" s="451"/>
      <c r="E701" s="452" t="n">
        <v>33</v>
      </c>
      <c r="F701" s="375"/>
    </row>
    <row r="702" customFormat="false" ht="15" hidden="false" customHeight="true" outlineLevel="0" collapsed="false">
      <c r="A702" s="368"/>
      <c r="B702" s="368" t="s">
        <v>3112</v>
      </c>
      <c r="C702" s="368"/>
      <c r="D702" s="368"/>
      <c r="E702" s="442"/>
      <c r="F702" s="358"/>
    </row>
    <row r="703" customFormat="false" ht="15" hidden="false" customHeight="true" outlineLevel="0" collapsed="false">
      <c r="A703" s="455"/>
      <c r="B703" s="456" t="s">
        <v>3113</v>
      </c>
      <c r="C703" s="456"/>
      <c r="D703" s="456"/>
      <c r="E703" s="457"/>
      <c r="F703" s="358"/>
    </row>
    <row r="704" customFormat="false" ht="15" hidden="false" customHeight="true" outlineLevel="0" collapsed="false">
      <c r="A704" s="411" t="s">
        <v>3114</v>
      </c>
      <c r="B704" s="453" t="s">
        <v>3115</v>
      </c>
      <c r="C704" s="362" t="s">
        <v>1841</v>
      </c>
      <c r="D704" s="362" t="n">
        <v>1.8</v>
      </c>
      <c r="E704" s="454" t="n">
        <v>565</v>
      </c>
      <c r="F704" s="367"/>
    </row>
    <row r="705" customFormat="false" ht="15" hidden="false" customHeight="true" outlineLevel="0" collapsed="false">
      <c r="A705" s="411" t="s">
        <v>3116</v>
      </c>
      <c r="B705" s="453" t="s">
        <v>3117</v>
      </c>
      <c r="C705" s="362" t="s">
        <v>1841</v>
      </c>
      <c r="D705" s="362" t="n">
        <v>1.8</v>
      </c>
      <c r="E705" s="454" t="n">
        <v>565</v>
      </c>
      <c r="F705" s="367"/>
    </row>
    <row r="706" customFormat="false" ht="15" hidden="false" customHeight="true" outlineLevel="0" collapsed="false">
      <c r="A706" s="411" t="s">
        <v>3118</v>
      </c>
      <c r="B706" s="453" t="s">
        <v>3119</v>
      </c>
      <c r="C706" s="362" t="s">
        <v>1841</v>
      </c>
      <c r="D706" s="362" t="n">
        <v>1.8</v>
      </c>
      <c r="E706" s="454" t="n">
        <v>565</v>
      </c>
      <c r="F706" s="367"/>
    </row>
    <row r="707" customFormat="false" ht="15" hidden="false" customHeight="true" outlineLevel="0" collapsed="false">
      <c r="A707" s="411" t="s">
        <v>3120</v>
      </c>
      <c r="B707" s="453" t="s">
        <v>3121</v>
      </c>
      <c r="C707" s="362" t="s">
        <v>1841</v>
      </c>
      <c r="D707" s="362" t="n">
        <v>1.8</v>
      </c>
      <c r="E707" s="454" t="n">
        <v>565</v>
      </c>
      <c r="F707" s="367"/>
    </row>
    <row r="708" customFormat="false" ht="15" hidden="false" customHeight="true" outlineLevel="0" collapsed="false">
      <c r="A708" s="411" t="s">
        <v>3122</v>
      </c>
      <c r="B708" s="453" t="s">
        <v>3123</v>
      </c>
      <c r="C708" s="362" t="s">
        <v>1841</v>
      </c>
      <c r="D708" s="362" t="n">
        <v>1.8</v>
      </c>
      <c r="E708" s="454" t="n">
        <v>565</v>
      </c>
      <c r="F708" s="367"/>
    </row>
    <row r="709" customFormat="false" ht="15" hidden="false" customHeight="true" outlineLevel="0" collapsed="false">
      <c r="A709" s="411" t="s">
        <v>3124</v>
      </c>
      <c r="B709" s="453" t="s">
        <v>3125</v>
      </c>
      <c r="C709" s="362" t="s">
        <v>1841</v>
      </c>
      <c r="D709" s="362" t="n">
        <v>1.8</v>
      </c>
      <c r="E709" s="454" t="n">
        <v>677</v>
      </c>
      <c r="F709" s="367"/>
    </row>
    <row r="710" customFormat="false" ht="15" hidden="false" customHeight="true" outlineLevel="0" collapsed="false">
      <c r="A710" s="411" t="s">
        <v>3126</v>
      </c>
      <c r="B710" s="453" t="s">
        <v>3127</v>
      </c>
      <c r="C710" s="362" t="s">
        <v>1841</v>
      </c>
      <c r="D710" s="362" t="n">
        <v>1.8</v>
      </c>
      <c r="E710" s="454" t="n">
        <v>565</v>
      </c>
      <c r="F710" s="367"/>
    </row>
    <row r="711" customFormat="false" ht="15.75" hidden="false" customHeight="true" outlineLevel="0" collapsed="false">
      <c r="A711" s="411" t="s">
        <v>3128</v>
      </c>
      <c r="B711" s="408" t="s">
        <v>3129</v>
      </c>
      <c r="C711" s="362" t="s">
        <v>1841</v>
      </c>
      <c r="D711" s="362" t="n">
        <v>1.8</v>
      </c>
      <c r="E711" s="454" t="n">
        <v>677</v>
      </c>
      <c r="F711" s="367"/>
    </row>
    <row r="712" customFormat="false" ht="15.75" hidden="false" customHeight="true" outlineLevel="0" collapsed="false">
      <c r="A712" s="411" t="s">
        <v>3130</v>
      </c>
      <c r="B712" s="408" t="s">
        <v>3131</v>
      </c>
      <c r="C712" s="408"/>
      <c r="D712" s="408"/>
      <c r="E712" s="454" t="n">
        <v>55</v>
      </c>
      <c r="F712" s="367"/>
    </row>
    <row r="713" customFormat="false" ht="15" hidden="false" customHeight="true" outlineLevel="0" collapsed="false">
      <c r="A713" s="411" t="s">
        <v>3132</v>
      </c>
      <c r="B713" s="453" t="s">
        <v>3119</v>
      </c>
      <c r="C713" s="362" t="s">
        <v>1841</v>
      </c>
      <c r="D713" s="362" t="n">
        <v>1.8</v>
      </c>
      <c r="E713" s="454" t="n">
        <v>413</v>
      </c>
      <c r="F713" s="367" t="s">
        <v>745</v>
      </c>
    </row>
    <row r="714" customFormat="false" ht="15" hidden="false" customHeight="true" outlineLevel="0" collapsed="false">
      <c r="A714" s="458"/>
      <c r="B714" s="368" t="s">
        <v>3133</v>
      </c>
      <c r="C714" s="458"/>
      <c r="D714" s="458"/>
      <c r="E714" s="459"/>
      <c r="F714" s="358"/>
    </row>
    <row r="715" customFormat="false" ht="15" hidden="false" customHeight="true" outlineLevel="0" collapsed="false">
      <c r="A715" s="395" t="s">
        <v>3134</v>
      </c>
      <c r="B715" s="408" t="s">
        <v>3135</v>
      </c>
      <c r="C715" s="408"/>
      <c r="D715" s="408"/>
      <c r="E715" s="445" t="n">
        <v>402</v>
      </c>
      <c r="F715" s="460" t="s">
        <v>745</v>
      </c>
    </row>
    <row r="716" customFormat="false" ht="15.75" hidden="false" customHeight="true" outlineLevel="0" collapsed="false">
      <c r="A716" s="395" t="s">
        <v>3136</v>
      </c>
      <c r="B716" s="408" t="s">
        <v>3137</v>
      </c>
      <c r="C716" s="408"/>
      <c r="D716" s="408"/>
      <c r="E716" s="445" t="n">
        <v>403</v>
      </c>
      <c r="F716" s="367" t="s">
        <v>745</v>
      </c>
    </row>
    <row r="717" customFormat="false" ht="15" hidden="false" customHeight="true" outlineLevel="0" collapsed="false">
      <c r="A717" s="395" t="s">
        <v>3138</v>
      </c>
      <c r="B717" s="453" t="s">
        <v>3139</v>
      </c>
      <c r="C717" s="453"/>
      <c r="D717" s="453"/>
      <c r="E717" s="445" t="n">
        <v>83</v>
      </c>
      <c r="F717" s="362"/>
    </row>
    <row r="718" customFormat="false" ht="15" hidden="false" customHeight="true" outlineLevel="0" collapsed="false">
      <c r="A718" s="432" t="s">
        <v>3140</v>
      </c>
      <c r="B718" s="453" t="s">
        <v>3139</v>
      </c>
      <c r="C718" s="453"/>
      <c r="D718" s="453"/>
      <c r="E718" s="445" t="n">
        <v>89</v>
      </c>
      <c r="F718" s="362"/>
    </row>
    <row r="719" customFormat="false" ht="15.75" hidden="false" customHeight="true" outlineLevel="0" collapsed="false">
      <c r="A719" s="458"/>
      <c r="B719" s="368" t="s">
        <v>3141</v>
      </c>
      <c r="C719" s="458"/>
      <c r="D719" s="458"/>
      <c r="E719" s="459"/>
      <c r="F719" s="358"/>
    </row>
    <row r="720" customFormat="false" ht="15" hidden="false" customHeight="true" outlineLevel="0" collapsed="false">
      <c r="A720" s="395" t="s">
        <v>3142</v>
      </c>
      <c r="B720" s="408" t="s">
        <v>3143</v>
      </c>
      <c r="C720" s="408"/>
      <c r="D720" s="408"/>
      <c r="E720" s="445" t="n">
        <v>603</v>
      </c>
      <c r="F720" s="362"/>
    </row>
    <row r="721" customFormat="false" ht="15" hidden="false" customHeight="true" outlineLevel="0" collapsed="false">
      <c r="A721" s="395" t="s">
        <v>3138</v>
      </c>
      <c r="B721" s="453" t="s">
        <v>3139</v>
      </c>
      <c r="C721" s="453"/>
      <c r="D721" s="453"/>
      <c r="E721" s="445" t="n">
        <v>83</v>
      </c>
      <c r="F721" s="362"/>
    </row>
    <row r="722" customFormat="false" ht="15.75" hidden="false" customHeight="true" outlineLevel="0" collapsed="false">
      <c r="A722" s="432" t="s">
        <v>3140</v>
      </c>
      <c r="B722" s="453" t="s">
        <v>3139</v>
      </c>
      <c r="C722" s="453"/>
      <c r="D722" s="453"/>
      <c r="E722" s="445" t="n">
        <v>89</v>
      </c>
      <c r="F722" s="362"/>
    </row>
    <row r="723" customFormat="false" ht="15.75" hidden="false" customHeight="true" outlineLevel="0" collapsed="false">
      <c r="A723" s="458"/>
      <c r="B723" s="368" t="s">
        <v>3144</v>
      </c>
      <c r="C723" s="458"/>
      <c r="D723" s="458"/>
      <c r="E723" s="459"/>
      <c r="F723" s="358"/>
    </row>
    <row r="724" customFormat="false" ht="15.75" hidden="false" customHeight="true" outlineLevel="0" collapsed="false">
      <c r="A724" s="395" t="s">
        <v>3145</v>
      </c>
      <c r="B724" s="408" t="s">
        <v>3146</v>
      </c>
      <c r="C724" s="408"/>
      <c r="D724" s="408"/>
      <c r="E724" s="445" t="n">
        <v>580</v>
      </c>
      <c r="F724" s="362"/>
    </row>
    <row r="725" customFormat="false" ht="15.75" hidden="false" customHeight="true" outlineLevel="0" collapsed="false">
      <c r="A725" s="395" t="s">
        <v>3147</v>
      </c>
      <c r="B725" s="408" t="s">
        <v>3148</v>
      </c>
      <c r="C725" s="408"/>
      <c r="D725" s="408"/>
      <c r="E725" s="445" t="n">
        <v>580</v>
      </c>
      <c r="F725" s="362"/>
    </row>
    <row r="726" customFormat="false" ht="15" hidden="false" customHeight="true" outlineLevel="0" collapsed="false">
      <c r="A726" s="395" t="s">
        <v>3138</v>
      </c>
      <c r="B726" s="453" t="s">
        <v>3139</v>
      </c>
      <c r="C726" s="453"/>
      <c r="D726" s="453"/>
      <c r="E726" s="445" t="n">
        <v>83</v>
      </c>
      <c r="F726" s="362"/>
    </row>
    <row r="727" customFormat="false" ht="15" hidden="false" customHeight="true" outlineLevel="0" collapsed="false">
      <c r="A727" s="432" t="s">
        <v>3140</v>
      </c>
      <c r="B727" s="453" t="s">
        <v>3139</v>
      </c>
      <c r="C727" s="453"/>
      <c r="D727" s="453"/>
      <c r="E727" s="445" t="n">
        <v>89</v>
      </c>
      <c r="F727" s="362"/>
    </row>
    <row r="728" customFormat="false" ht="15.75" hidden="false" customHeight="true" outlineLevel="0" collapsed="false">
      <c r="A728" s="458"/>
      <c r="B728" s="368" t="s">
        <v>3149</v>
      </c>
      <c r="C728" s="458"/>
      <c r="D728" s="458"/>
      <c r="E728" s="459"/>
      <c r="F728" s="358"/>
    </row>
    <row r="729" customFormat="false" ht="15.75" hidden="false" customHeight="true" outlineLevel="0" collapsed="false">
      <c r="A729" s="432" t="s">
        <v>3150</v>
      </c>
      <c r="B729" s="408" t="s">
        <v>3151</v>
      </c>
      <c r="C729" s="408"/>
      <c r="D729" s="408"/>
      <c r="E729" s="445" t="n">
        <v>320</v>
      </c>
      <c r="F729" s="362"/>
    </row>
    <row r="730" customFormat="false" ht="15.75" hidden="false" customHeight="true" outlineLevel="0" collapsed="false">
      <c r="A730" s="395" t="s">
        <v>3152</v>
      </c>
      <c r="B730" s="408" t="s">
        <v>3153</v>
      </c>
      <c r="C730" s="408"/>
      <c r="D730" s="408"/>
      <c r="E730" s="445" t="n">
        <v>320</v>
      </c>
      <c r="F730" s="362"/>
    </row>
    <row r="731" customFormat="false" ht="15" hidden="false" customHeight="true" outlineLevel="0" collapsed="false">
      <c r="A731" s="368"/>
      <c r="B731" s="368" t="s">
        <v>3154</v>
      </c>
      <c r="C731" s="368"/>
      <c r="D731" s="368"/>
      <c r="E731" s="442"/>
      <c r="F731" s="358"/>
    </row>
    <row r="732" customFormat="false" ht="15.75" hidden="false" customHeight="true" outlineLevel="0" collapsed="false">
      <c r="A732" s="395" t="s">
        <v>3155</v>
      </c>
      <c r="B732" s="408" t="s">
        <v>3156</v>
      </c>
      <c r="C732" s="408"/>
      <c r="D732" s="408"/>
      <c r="E732" s="445" t="n">
        <v>387</v>
      </c>
      <c r="F732" s="362"/>
    </row>
    <row r="733" customFormat="false" ht="15.75" hidden="false" customHeight="true" outlineLevel="0" collapsed="false">
      <c r="A733" s="407" t="s">
        <v>3157</v>
      </c>
      <c r="B733" s="451" t="s">
        <v>3158</v>
      </c>
      <c r="C733" s="451"/>
      <c r="D733" s="451"/>
      <c r="E733" s="445" t="n">
        <v>387</v>
      </c>
      <c r="F733" s="362"/>
    </row>
    <row r="734" customFormat="false" ht="15.75" hidden="false" customHeight="true" outlineLevel="0" collapsed="false">
      <c r="A734" s="395" t="s">
        <v>3138</v>
      </c>
      <c r="B734" s="453" t="s">
        <v>3139</v>
      </c>
      <c r="C734" s="453"/>
      <c r="D734" s="453"/>
      <c r="E734" s="445" t="n">
        <v>83</v>
      </c>
      <c r="F734" s="362"/>
    </row>
    <row r="735" customFormat="false" ht="15.75" hidden="false" customHeight="true" outlineLevel="0" collapsed="false">
      <c r="A735" s="432" t="s">
        <v>3140</v>
      </c>
      <c r="B735" s="453" t="s">
        <v>3139</v>
      </c>
      <c r="C735" s="453"/>
      <c r="D735" s="453"/>
      <c r="E735" s="445" t="n">
        <v>89</v>
      </c>
      <c r="F735" s="362"/>
    </row>
    <row r="736" customFormat="false" ht="15.75" hidden="false" customHeight="true" outlineLevel="0" collapsed="false">
      <c r="A736" s="461"/>
      <c r="B736" s="461" t="s">
        <v>3159</v>
      </c>
      <c r="C736" s="461"/>
      <c r="D736" s="461"/>
      <c r="E736" s="462"/>
      <c r="F736" s="358"/>
    </row>
    <row r="737" customFormat="false" ht="15.75" hidden="false" customHeight="true" outlineLevel="0" collapsed="false">
      <c r="A737" s="363" t="s">
        <v>3160</v>
      </c>
      <c r="B737" s="463" t="s">
        <v>3161</v>
      </c>
      <c r="C737" s="463"/>
      <c r="D737" s="463"/>
      <c r="E737" s="445" t="n">
        <v>670</v>
      </c>
      <c r="F737" s="362"/>
    </row>
    <row r="738" customFormat="false" ht="15" hidden="false" customHeight="true" outlineLevel="0" collapsed="false">
      <c r="A738" s="363" t="s">
        <v>3162</v>
      </c>
      <c r="B738" s="463" t="s">
        <v>3163</v>
      </c>
      <c r="C738" s="463"/>
      <c r="D738" s="463"/>
      <c r="E738" s="445" t="n">
        <v>670</v>
      </c>
      <c r="F738" s="362"/>
    </row>
    <row r="739" customFormat="false" ht="15" hidden="false" customHeight="true" outlineLevel="0" collapsed="false">
      <c r="A739" s="395" t="s">
        <v>3138</v>
      </c>
      <c r="B739" s="453" t="s">
        <v>3139</v>
      </c>
      <c r="C739" s="453"/>
      <c r="D739" s="453"/>
      <c r="E739" s="445" t="n">
        <v>83</v>
      </c>
      <c r="F739" s="362"/>
    </row>
    <row r="740" customFormat="false" ht="15" hidden="false" customHeight="true" outlineLevel="0" collapsed="false">
      <c r="A740" s="432" t="s">
        <v>3140</v>
      </c>
      <c r="B740" s="453" t="s">
        <v>3139</v>
      </c>
      <c r="C740" s="453"/>
      <c r="D740" s="453"/>
      <c r="E740" s="445" t="n">
        <v>89</v>
      </c>
      <c r="F740" s="362"/>
    </row>
    <row r="741" customFormat="false" ht="15" hidden="false" customHeight="true" outlineLevel="0" collapsed="false">
      <c r="A741" s="368"/>
      <c r="B741" s="368" t="s">
        <v>3164</v>
      </c>
      <c r="C741" s="368"/>
      <c r="D741" s="368"/>
      <c r="E741" s="442"/>
      <c r="F741" s="358"/>
    </row>
    <row r="742" customFormat="false" ht="15" hidden="false" customHeight="true" outlineLevel="0" collapsed="false">
      <c r="A742" s="363" t="s">
        <v>3165</v>
      </c>
      <c r="B742" s="453" t="s">
        <v>3166</v>
      </c>
      <c r="C742" s="453"/>
      <c r="D742" s="453"/>
      <c r="E742" s="454" t="n">
        <v>335</v>
      </c>
      <c r="F742" s="362"/>
    </row>
    <row r="743" customFormat="false" ht="15.75" hidden="false" customHeight="true" outlineLevel="0" collapsed="false">
      <c r="A743" s="363" t="s">
        <v>3167</v>
      </c>
      <c r="B743" s="453" t="s">
        <v>3168</v>
      </c>
      <c r="C743" s="453"/>
      <c r="D743" s="453"/>
      <c r="E743" s="454" t="n">
        <v>335</v>
      </c>
      <c r="F743" s="362"/>
    </row>
    <row r="744" customFormat="false" ht="15.75" hidden="false" customHeight="true" outlineLevel="0" collapsed="false">
      <c r="A744" s="363" t="s">
        <v>3169</v>
      </c>
      <c r="B744" s="408" t="s">
        <v>3170</v>
      </c>
      <c r="C744" s="408"/>
      <c r="D744" s="408"/>
      <c r="E744" s="454" t="n">
        <v>439</v>
      </c>
      <c r="F744" s="362"/>
    </row>
    <row r="745" customFormat="false" ht="15.75" hidden="false" customHeight="true" outlineLevel="0" collapsed="false">
      <c r="A745" s="363" t="s">
        <v>3171</v>
      </c>
      <c r="B745" s="408" t="s">
        <v>3172</v>
      </c>
      <c r="C745" s="408"/>
      <c r="D745" s="408"/>
      <c r="E745" s="454" t="n">
        <v>439</v>
      </c>
      <c r="F745" s="362"/>
    </row>
    <row r="746" customFormat="false" ht="15.75" hidden="false" customHeight="true" outlineLevel="0" collapsed="false">
      <c r="A746" s="363" t="s">
        <v>3173</v>
      </c>
      <c r="B746" s="453" t="s">
        <v>3174</v>
      </c>
      <c r="C746" s="453"/>
      <c r="D746" s="453"/>
      <c r="E746" s="454" t="n">
        <v>122</v>
      </c>
      <c r="F746" s="378"/>
    </row>
    <row r="747" customFormat="false" ht="15.75" hidden="false" customHeight="true" outlineLevel="0" collapsed="false">
      <c r="A747" s="363" t="s">
        <v>3175</v>
      </c>
      <c r="B747" s="453" t="s">
        <v>3176</v>
      </c>
      <c r="C747" s="453"/>
      <c r="D747" s="453"/>
      <c r="E747" s="454" t="n">
        <v>122</v>
      </c>
      <c r="F747" s="378"/>
    </row>
    <row r="748" customFormat="false" ht="15.75" hidden="false" customHeight="true" outlineLevel="0" collapsed="false">
      <c r="A748" s="363" t="s">
        <v>3177</v>
      </c>
      <c r="B748" s="453" t="s">
        <v>3178</v>
      </c>
      <c r="C748" s="453"/>
      <c r="D748" s="453"/>
      <c r="E748" s="454" t="n">
        <v>122</v>
      </c>
      <c r="F748" s="378"/>
    </row>
    <row r="749" customFormat="false" ht="15.75" hidden="false" customHeight="true" outlineLevel="0" collapsed="false">
      <c r="A749" s="363" t="s">
        <v>3179</v>
      </c>
      <c r="B749" s="464" t="s">
        <v>3180</v>
      </c>
      <c r="C749" s="464"/>
      <c r="D749" s="464"/>
      <c r="E749" s="465" t="n">
        <v>122</v>
      </c>
      <c r="F749" s="378"/>
    </row>
    <row r="750" customFormat="false" ht="15" hidden="false" customHeight="true" outlineLevel="0" collapsed="false">
      <c r="A750" s="363" t="s">
        <v>3181</v>
      </c>
      <c r="B750" s="464" t="s">
        <v>3182</v>
      </c>
      <c r="C750" s="464"/>
      <c r="D750" s="464"/>
      <c r="E750" s="465" t="n">
        <v>122</v>
      </c>
      <c r="F750" s="378"/>
    </row>
    <row r="751" customFormat="false" ht="15.75" hidden="false" customHeight="true" outlineLevel="0" collapsed="false">
      <c r="A751" s="363" t="s">
        <v>3183</v>
      </c>
      <c r="B751" s="464" t="s">
        <v>3184</v>
      </c>
      <c r="C751" s="464"/>
      <c r="D751" s="464"/>
      <c r="E751" s="465" t="n">
        <v>122</v>
      </c>
      <c r="F751" s="378"/>
    </row>
    <row r="752" customFormat="false" ht="15.75" hidden="false" customHeight="true" outlineLevel="0" collapsed="false">
      <c r="A752" s="363" t="s">
        <v>3185</v>
      </c>
      <c r="B752" s="408" t="s">
        <v>3186</v>
      </c>
      <c r="C752" s="408"/>
      <c r="D752" s="408"/>
      <c r="E752" s="454" t="n">
        <v>77</v>
      </c>
      <c r="F752" s="378"/>
    </row>
    <row r="753" customFormat="false" ht="15.75" hidden="false" customHeight="true" outlineLevel="0" collapsed="false">
      <c r="A753" s="363" t="s">
        <v>3187</v>
      </c>
      <c r="B753" s="408" t="s">
        <v>3188</v>
      </c>
      <c r="C753" s="408"/>
      <c r="D753" s="408"/>
      <c r="E753" s="454" t="n">
        <v>77</v>
      </c>
      <c r="F753" s="362"/>
    </row>
    <row r="754" customFormat="false" ht="15.75" hidden="false" customHeight="true" outlineLevel="0" collapsed="false">
      <c r="A754" s="363" t="s">
        <v>3189</v>
      </c>
      <c r="B754" s="408" t="s">
        <v>3190</v>
      </c>
      <c r="C754" s="408"/>
      <c r="D754" s="408"/>
      <c r="E754" s="454" t="n">
        <v>77</v>
      </c>
      <c r="F754" s="362"/>
    </row>
    <row r="755" customFormat="false" ht="15.75" hidden="false" customHeight="true" outlineLevel="0" collapsed="false">
      <c r="A755" s="363" t="s">
        <v>3191</v>
      </c>
      <c r="B755" s="453" t="s">
        <v>3192</v>
      </c>
      <c r="C755" s="453"/>
      <c r="D755" s="453"/>
      <c r="E755" s="454" t="n">
        <v>33</v>
      </c>
      <c r="F755" s="378"/>
    </row>
    <row r="756" customFormat="false" ht="15.75" hidden="false" customHeight="true" outlineLevel="0" collapsed="false">
      <c r="A756" s="363" t="s">
        <v>3193</v>
      </c>
      <c r="B756" s="453" t="s">
        <v>3194</v>
      </c>
      <c r="C756" s="453"/>
      <c r="D756" s="453"/>
      <c r="E756" s="454" t="n">
        <v>91</v>
      </c>
      <c r="F756" s="366"/>
    </row>
    <row r="757" customFormat="false" ht="15.75" hidden="false" customHeight="true" outlineLevel="0" collapsed="false">
      <c r="A757" s="363" t="s">
        <v>3195</v>
      </c>
      <c r="B757" s="453" t="s">
        <v>3196</v>
      </c>
      <c r="C757" s="453"/>
      <c r="D757" s="453"/>
      <c r="E757" s="454" t="n">
        <v>107</v>
      </c>
      <c r="F757" s="378"/>
    </row>
    <row r="758" customFormat="false" ht="15.75" hidden="false" customHeight="true" outlineLevel="0" collapsed="false">
      <c r="A758" s="363" t="s">
        <v>3197</v>
      </c>
      <c r="B758" s="408" t="s">
        <v>3198</v>
      </c>
      <c r="C758" s="408"/>
      <c r="D758" s="408"/>
      <c r="E758" s="454" t="n">
        <v>223</v>
      </c>
      <c r="F758" s="366"/>
    </row>
    <row r="759" customFormat="false" ht="15" hidden="false" customHeight="true" outlineLevel="0" collapsed="false">
      <c r="A759" s="363" t="s">
        <v>3199</v>
      </c>
      <c r="B759" s="408" t="s">
        <v>3200</v>
      </c>
      <c r="C759" s="408"/>
      <c r="D759" s="408"/>
      <c r="E759" s="454" t="n">
        <v>446</v>
      </c>
      <c r="F759" s="362"/>
    </row>
    <row r="760" customFormat="false" ht="15.75" hidden="false" customHeight="true" outlineLevel="0" collapsed="false">
      <c r="A760" s="368"/>
      <c r="B760" s="368" t="s">
        <v>3201</v>
      </c>
      <c r="C760" s="368"/>
      <c r="D760" s="368"/>
      <c r="E760" s="442"/>
      <c r="F760" s="358"/>
    </row>
    <row r="761" customFormat="false" ht="15.75" hidden="false" customHeight="true" outlineLevel="0" collapsed="false">
      <c r="A761" s="363" t="s">
        <v>3202</v>
      </c>
      <c r="B761" s="453" t="s">
        <v>3203</v>
      </c>
      <c r="C761" s="453"/>
      <c r="D761" s="453"/>
      <c r="E761" s="454" t="n">
        <v>320</v>
      </c>
      <c r="F761" s="378"/>
    </row>
    <row r="762" customFormat="false" ht="15.75" hidden="false" customHeight="true" outlineLevel="0" collapsed="false">
      <c r="A762" s="363" t="s">
        <v>3204</v>
      </c>
      <c r="B762" s="453" t="s">
        <v>3205</v>
      </c>
      <c r="C762" s="453"/>
      <c r="D762" s="453"/>
      <c r="E762" s="454" t="n">
        <v>320</v>
      </c>
      <c r="F762" s="378"/>
    </row>
    <row r="763" customFormat="false" ht="15.75" hidden="false" customHeight="true" outlineLevel="0" collapsed="false">
      <c r="A763" s="363" t="s">
        <v>3206</v>
      </c>
      <c r="B763" s="362" t="s">
        <v>3207</v>
      </c>
      <c r="C763" s="362"/>
      <c r="D763" s="362"/>
      <c r="E763" s="454" t="n">
        <v>372</v>
      </c>
      <c r="F763" s="362"/>
    </row>
    <row r="764" customFormat="false" ht="15.75" hidden="false" customHeight="true" outlineLevel="0" collapsed="false">
      <c r="A764" s="363" t="s">
        <v>3208</v>
      </c>
      <c r="B764" s="362" t="s">
        <v>3209</v>
      </c>
      <c r="C764" s="362"/>
      <c r="D764" s="362"/>
      <c r="E764" s="454" t="n">
        <v>372</v>
      </c>
      <c r="F764" s="362"/>
    </row>
    <row r="765" customFormat="false" ht="15.75" hidden="false" customHeight="true" outlineLevel="0" collapsed="false">
      <c r="A765" s="363" t="s">
        <v>3173</v>
      </c>
      <c r="B765" s="453" t="s">
        <v>3174</v>
      </c>
      <c r="C765" s="453"/>
      <c r="D765" s="453"/>
      <c r="E765" s="454" t="n">
        <v>122</v>
      </c>
      <c r="F765" s="378"/>
    </row>
    <row r="766" customFormat="false" ht="15.75" hidden="false" customHeight="true" outlineLevel="0" collapsed="false">
      <c r="A766" s="363" t="s">
        <v>3175</v>
      </c>
      <c r="B766" s="453" t="s">
        <v>3176</v>
      </c>
      <c r="C766" s="453"/>
      <c r="D766" s="453"/>
      <c r="E766" s="454" t="n">
        <v>122</v>
      </c>
      <c r="F766" s="378"/>
    </row>
    <row r="767" customFormat="false" ht="15.75" hidden="false" customHeight="true" outlineLevel="0" collapsed="false">
      <c r="A767" s="363" t="s">
        <v>3177</v>
      </c>
      <c r="B767" s="453" t="s">
        <v>3178</v>
      </c>
      <c r="C767" s="453"/>
      <c r="D767" s="453"/>
      <c r="E767" s="454" t="n">
        <v>122</v>
      </c>
      <c r="F767" s="378"/>
    </row>
    <row r="768" customFormat="false" ht="15" hidden="false" customHeight="true" outlineLevel="0" collapsed="false">
      <c r="A768" s="363" t="s">
        <v>3179</v>
      </c>
      <c r="B768" s="464" t="s">
        <v>3180</v>
      </c>
      <c r="C768" s="464"/>
      <c r="D768" s="464"/>
      <c r="E768" s="465" t="n">
        <v>122</v>
      </c>
      <c r="F768" s="378"/>
    </row>
    <row r="769" customFormat="false" ht="15.75" hidden="false" customHeight="true" outlineLevel="0" collapsed="false">
      <c r="A769" s="363" t="s">
        <v>3181</v>
      </c>
      <c r="B769" s="464" t="s">
        <v>3182</v>
      </c>
      <c r="C769" s="464"/>
      <c r="D769" s="464"/>
      <c r="E769" s="465" t="n">
        <v>122</v>
      </c>
      <c r="F769" s="378"/>
    </row>
    <row r="770" customFormat="false" ht="15.75" hidden="false" customHeight="true" outlineLevel="0" collapsed="false">
      <c r="A770" s="363" t="s">
        <v>3183</v>
      </c>
      <c r="B770" s="464" t="s">
        <v>3184</v>
      </c>
      <c r="C770" s="464"/>
      <c r="D770" s="464"/>
      <c r="E770" s="465" t="n">
        <v>122</v>
      </c>
      <c r="F770" s="378"/>
    </row>
    <row r="771" customFormat="false" ht="15.75" hidden="false" customHeight="true" outlineLevel="0" collapsed="false">
      <c r="A771" s="363" t="s">
        <v>3185</v>
      </c>
      <c r="B771" s="408" t="s">
        <v>3186</v>
      </c>
      <c r="C771" s="408"/>
      <c r="D771" s="408"/>
      <c r="E771" s="454" t="n">
        <v>77</v>
      </c>
      <c r="F771" s="378"/>
    </row>
    <row r="772" customFormat="false" ht="15.75" hidden="false" customHeight="true" outlineLevel="0" collapsed="false">
      <c r="A772" s="363" t="s">
        <v>3187</v>
      </c>
      <c r="B772" s="408" t="s">
        <v>3188</v>
      </c>
      <c r="C772" s="408"/>
      <c r="D772" s="408"/>
      <c r="E772" s="454" t="n">
        <v>77</v>
      </c>
      <c r="F772" s="362"/>
    </row>
    <row r="773" customFormat="false" ht="15.75" hidden="false" customHeight="true" outlineLevel="0" collapsed="false">
      <c r="A773" s="363" t="s">
        <v>3189</v>
      </c>
      <c r="B773" s="408" t="s">
        <v>3190</v>
      </c>
      <c r="C773" s="408"/>
      <c r="D773" s="408"/>
      <c r="E773" s="454" t="n">
        <v>77</v>
      </c>
      <c r="F773" s="362"/>
    </row>
    <row r="774" customFormat="false" ht="15.75" hidden="false" customHeight="true" outlineLevel="0" collapsed="false">
      <c r="A774" s="363" t="s">
        <v>3191</v>
      </c>
      <c r="B774" s="453" t="s">
        <v>3192</v>
      </c>
      <c r="C774" s="453"/>
      <c r="D774" s="453"/>
      <c r="E774" s="454" t="n">
        <v>33</v>
      </c>
      <c r="F774" s="378"/>
    </row>
    <row r="775" customFormat="false" ht="15.75" hidden="false" customHeight="true" outlineLevel="0" collapsed="false">
      <c r="A775" s="363" t="s">
        <v>3193</v>
      </c>
      <c r="B775" s="453" t="s">
        <v>3194</v>
      </c>
      <c r="C775" s="453"/>
      <c r="D775" s="453"/>
      <c r="E775" s="454" t="n">
        <v>91</v>
      </c>
      <c r="F775" s="366"/>
    </row>
    <row r="776" customFormat="false" ht="15.75" hidden="false" customHeight="true" outlineLevel="0" collapsed="false">
      <c r="A776" s="363" t="s">
        <v>3195</v>
      </c>
      <c r="B776" s="453" t="s">
        <v>3196</v>
      </c>
      <c r="C776" s="453"/>
      <c r="D776" s="453"/>
      <c r="E776" s="454" t="n">
        <v>107</v>
      </c>
      <c r="F776" s="378"/>
    </row>
    <row r="777" customFormat="false" ht="15.75" hidden="false" customHeight="true" outlineLevel="0" collapsed="false">
      <c r="A777" s="363" t="s">
        <v>3197</v>
      </c>
      <c r="B777" s="408" t="s">
        <v>3198</v>
      </c>
      <c r="C777" s="408"/>
      <c r="D777" s="408"/>
      <c r="E777" s="454" t="n">
        <v>223</v>
      </c>
      <c r="F777" s="366"/>
    </row>
    <row r="778" customFormat="false" ht="15.75" hidden="false" customHeight="true" outlineLevel="0" collapsed="false">
      <c r="A778" s="466" t="s">
        <v>3210</v>
      </c>
      <c r="B778" s="467" t="s">
        <v>3211</v>
      </c>
      <c r="C778" s="467"/>
      <c r="D778" s="467"/>
      <c r="E778" s="454" t="n">
        <v>201</v>
      </c>
      <c r="F778" s="366" t="s">
        <v>848</v>
      </c>
    </row>
    <row r="779" customFormat="false" ht="15.75" hidden="false" customHeight="true" outlineLevel="0" collapsed="false">
      <c r="A779" s="363" t="s">
        <v>3199</v>
      </c>
      <c r="B779" s="408" t="s">
        <v>3200</v>
      </c>
      <c r="C779" s="408"/>
      <c r="D779" s="408"/>
      <c r="E779" s="454" t="n">
        <v>446</v>
      </c>
      <c r="F779" s="362"/>
    </row>
    <row r="780" customFormat="false" ht="15.75" hidden="false" customHeight="true" outlineLevel="0" collapsed="false">
      <c r="A780" s="368"/>
      <c r="B780" s="368" t="s">
        <v>3212</v>
      </c>
      <c r="C780" s="368"/>
      <c r="D780" s="368"/>
      <c r="E780" s="442"/>
      <c r="F780" s="358"/>
    </row>
    <row r="781" customFormat="false" ht="15.75" hidden="false" customHeight="true" outlineLevel="0" collapsed="false">
      <c r="A781" s="363" t="s">
        <v>3213</v>
      </c>
      <c r="B781" s="453" t="s">
        <v>3214</v>
      </c>
      <c r="C781" s="453"/>
      <c r="D781" s="453"/>
      <c r="E781" s="454" t="n">
        <v>283</v>
      </c>
      <c r="F781" s="378"/>
    </row>
    <row r="782" customFormat="false" ht="15.75" hidden="false" customHeight="true" outlineLevel="0" collapsed="false">
      <c r="A782" s="363" t="s">
        <v>3215</v>
      </c>
      <c r="B782" s="453" t="s">
        <v>3216</v>
      </c>
      <c r="C782" s="453"/>
      <c r="D782" s="453"/>
      <c r="E782" s="454" t="n">
        <v>283</v>
      </c>
      <c r="F782" s="378"/>
    </row>
    <row r="783" customFormat="false" ht="15.75" hidden="false" customHeight="true" outlineLevel="0" collapsed="false">
      <c r="A783" s="363" t="s">
        <v>3217</v>
      </c>
      <c r="B783" s="453" t="s">
        <v>3218</v>
      </c>
      <c r="C783" s="453"/>
      <c r="D783" s="453"/>
      <c r="E783" s="454" t="n">
        <v>122</v>
      </c>
      <c r="F783" s="378"/>
    </row>
    <row r="784" customFormat="false" ht="15.75" hidden="false" customHeight="true" outlineLevel="0" collapsed="false">
      <c r="A784" s="363" t="s">
        <v>3219</v>
      </c>
      <c r="B784" s="453" t="s">
        <v>3220</v>
      </c>
      <c r="C784" s="453"/>
      <c r="D784" s="453"/>
      <c r="E784" s="454" t="n">
        <v>113</v>
      </c>
      <c r="F784" s="378"/>
    </row>
    <row r="785" customFormat="false" ht="15.75" hidden="false" customHeight="true" outlineLevel="0" collapsed="false">
      <c r="A785" s="363" t="s">
        <v>3221</v>
      </c>
      <c r="B785" s="453" t="s">
        <v>3222</v>
      </c>
      <c r="C785" s="453"/>
      <c r="D785" s="453"/>
      <c r="E785" s="454" t="n">
        <v>113</v>
      </c>
      <c r="F785" s="378"/>
    </row>
    <row r="786" customFormat="false" ht="15.75" hidden="false" customHeight="true" outlineLevel="0" collapsed="false">
      <c r="A786" s="363" t="s">
        <v>3185</v>
      </c>
      <c r="B786" s="408" t="s">
        <v>3223</v>
      </c>
      <c r="C786" s="408"/>
      <c r="D786" s="408"/>
      <c r="E786" s="454" t="n">
        <v>77</v>
      </c>
      <c r="F786" s="378"/>
    </row>
    <row r="787" customFormat="false" ht="15.75" hidden="false" customHeight="true" outlineLevel="0" collapsed="false">
      <c r="A787" s="363" t="s">
        <v>3193</v>
      </c>
      <c r="B787" s="453" t="s">
        <v>3194</v>
      </c>
      <c r="C787" s="453"/>
      <c r="D787" s="453"/>
      <c r="E787" s="454" t="n">
        <v>91</v>
      </c>
      <c r="F787" s="366"/>
    </row>
    <row r="788" customFormat="false" ht="15.75" hidden="false" customHeight="true" outlineLevel="0" collapsed="false">
      <c r="A788" s="368"/>
      <c r="B788" s="368" t="s">
        <v>3224</v>
      </c>
      <c r="C788" s="368"/>
      <c r="D788" s="368"/>
      <c r="E788" s="442"/>
      <c r="F788" s="358"/>
    </row>
    <row r="789" customFormat="false" ht="15.75" hidden="false" customHeight="true" outlineLevel="0" collapsed="false">
      <c r="A789" s="363" t="s">
        <v>3225</v>
      </c>
      <c r="B789" s="453" t="s">
        <v>3226</v>
      </c>
      <c r="C789" s="453"/>
      <c r="D789" s="453"/>
      <c r="E789" s="454" t="n">
        <v>432</v>
      </c>
      <c r="F789" s="378"/>
    </row>
    <row r="790" customFormat="false" ht="15.75" hidden="false" customHeight="true" outlineLevel="0" collapsed="false">
      <c r="A790" s="363" t="s">
        <v>3227</v>
      </c>
      <c r="B790" s="453" t="s">
        <v>3228</v>
      </c>
      <c r="C790" s="453"/>
      <c r="D790" s="453"/>
      <c r="E790" s="454" t="n">
        <v>432</v>
      </c>
      <c r="F790" s="378"/>
    </row>
    <row r="791" customFormat="false" ht="15.75" hidden="false" customHeight="true" outlineLevel="0" collapsed="false">
      <c r="A791" s="363" t="s">
        <v>3229</v>
      </c>
      <c r="B791" s="453" t="s">
        <v>3230</v>
      </c>
      <c r="C791" s="453"/>
      <c r="D791" s="453"/>
      <c r="E791" s="454" t="n">
        <v>122</v>
      </c>
      <c r="F791" s="378"/>
    </row>
    <row r="792" customFormat="false" ht="15.75" hidden="false" customHeight="true" outlineLevel="0" collapsed="false">
      <c r="A792" s="363" t="s">
        <v>3231</v>
      </c>
      <c r="B792" s="453" t="s">
        <v>3232</v>
      </c>
      <c r="C792" s="453"/>
      <c r="D792" s="453"/>
      <c r="E792" s="454" t="n">
        <v>131</v>
      </c>
      <c r="F792" s="378"/>
    </row>
    <row r="793" customFormat="false" ht="15.75" hidden="false" customHeight="true" outlineLevel="0" collapsed="false">
      <c r="A793" s="363" t="s">
        <v>3185</v>
      </c>
      <c r="B793" s="408" t="s">
        <v>3186</v>
      </c>
      <c r="C793" s="408"/>
      <c r="D793" s="408"/>
      <c r="E793" s="454" t="n">
        <v>77</v>
      </c>
      <c r="F793" s="378"/>
    </row>
    <row r="794" customFormat="false" ht="15.75" hidden="false" customHeight="true" outlineLevel="0" collapsed="false">
      <c r="A794" s="363" t="s">
        <v>3193</v>
      </c>
      <c r="B794" s="453" t="s">
        <v>3194</v>
      </c>
      <c r="C794" s="453"/>
      <c r="D794" s="453"/>
      <c r="E794" s="454" t="n">
        <v>91</v>
      </c>
      <c r="F794" s="366"/>
    </row>
    <row r="795" customFormat="false" ht="15.75" hidden="false" customHeight="true" outlineLevel="0" collapsed="false">
      <c r="A795" s="368"/>
      <c r="B795" s="368" t="s">
        <v>3233</v>
      </c>
      <c r="C795" s="368"/>
      <c r="D795" s="368"/>
      <c r="E795" s="442"/>
      <c r="F795" s="358"/>
    </row>
    <row r="796" customFormat="false" ht="15.75" hidden="false" customHeight="true" outlineLevel="0" collapsed="false">
      <c r="A796" s="363" t="s">
        <v>3234</v>
      </c>
      <c r="B796" s="453" t="s">
        <v>3235</v>
      </c>
      <c r="C796" s="453"/>
      <c r="D796" s="453"/>
      <c r="E796" s="454" t="n">
        <v>305</v>
      </c>
      <c r="F796" s="378"/>
    </row>
    <row r="797" customFormat="false" ht="15.75" hidden="false" customHeight="true" outlineLevel="0" collapsed="false">
      <c r="A797" s="363" t="s">
        <v>3236</v>
      </c>
      <c r="B797" s="453" t="s">
        <v>3237</v>
      </c>
      <c r="C797" s="453"/>
      <c r="D797" s="453"/>
      <c r="E797" s="454" t="n">
        <v>305</v>
      </c>
      <c r="F797" s="378"/>
    </row>
    <row r="798" customFormat="false" ht="15.75" hidden="false" customHeight="true" outlineLevel="0" collapsed="false">
      <c r="A798" s="363" t="s">
        <v>3238</v>
      </c>
      <c r="B798" s="453" t="s">
        <v>3239</v>
      </c>
      <c r="C798" s="453"/>
      <c r="D798" s="453"/>
      <c r="E798" s="454" t="n">
        <v>122</v>
      </c>
      <c r="F798" s="378"/>
    </row>
    <row r="799" customFormat="false" ht="24" hidden="false" customHeight="true" outlineLevel="0" collapsed="false">
      <c r="A799" s="363" t="s">
        <v>3240</v>
      </c>
      <c r="B799" s="453" t="s">
        <v>3241</v>
      </c>
      <c r="C799" s="453"/>
      <c r="D799" s="453"/>
      <c r="E799" s="454" t="n">
        <v>113</v>
      </c>
      <c r="F799" s="378"/>
    </row>
    <row r="800" customFormat="false" ht="15.75" hidden="false" customHeight="true" outlineLevel="0" collapsed="false">
      <c r="A800" s="363" t="s">
        <v>3185</v>
      </c>
      <c r="B800" s="408" t="s">
        <v>3186</v>
      </c>
      <c r="C800" s="408"/>
      <c r="D800" s="408"/>
      <c r="E800" s="454" t="n">
        <v>77</v>
      </c>
      <c r="F800" s="378"/>
    </row>
    <row r="801" customFormat="false" ht="15" hidden="false" customHeight="true" outlineLevel="0" collapsed="false">
      <c r="A801" s="363" t="s">
        <v>3193</v>
      </c>
      <c r="B801" s="453" t="s">
        <v>3194</v>
      </c>
      <c r="C801" s="453"/>
      <c r="D801" s="453"/>
      <c r="E801" s="454" t="n">
        <v>91</v>
      </c>
      <c r="F801" s="366"/>
    </row>
    <row r="802" customFormat="false" ht="20.25" hidden="false" customHeight="false" outlineLevel="0" collapsed="false">
      <c r="A802" s="368"/>
      <c r="B802" s="368" t="s">
        <v>3242</v>
      </c>
      <c r="C802" s="368"/>
      <c r="D802" s="368"/>
      <c r="E802" s="442"/>
      <c r="F802" s="358"/>
    </row>
    <row r="803" customFormat="false" ht="15" hidden="false" customHeight="true" outlineLevel="0" collapsed="false">
      <c r="A803" s="363" t="s">
        <v>3243</v>
      </c>
      <c r="B803" s="453" t="s">
        <v>3244</v>
      </c>
      <c r="C803" s="453"/>
      <c r="D803" s="453"/>
      <c r="E803" s="454" t="n">
        <v>424</v>
      </c>
      <c r="F803" s="378"/>
    </row>
    <row r="804" customFormat="false" ht="15" hidden="false" customHeight="true" outlineLevel="0" collapsed="false">
      <c r="A804" s="363" t="s">
        <v>3245</v>
      </c>
      <c r="B804" s="453" t="s">
        <v>3246</v>
      </c>
      <c r="C804" s="453"/>
      <c r="D804" s="453"/>
      <c r="E804" s="454" t="n">
        <v>424</v>
      </c>
      <c r="F804" s="378"/>
    </row>
    <row r="805" customFormat="false" ht="15" hidden="false" customHeight="true" outlineLevel="0" collapsed="false">
      <c r="A805" s="363" t="s">
        <v>3247</v>
      </c>
      <c r="B805" s="453" t="s">
        <v>3248</v>
      </c>
      <c r="C805" s="453"/>
      <c r="D805" s="453"/>
      <c r="E805" s="454" t="n">
        <v>122</v>
      </c>
      <c r="F805" s="378"/>
    </row>
    <row r="806" customFormat="false" ht="15" hidden="false" customHeight="true" outlineLevel="0" collapsed="false">
      <c r="A806" s="363" t="s">
        <v>3249</v>
      </c>
      <c r="B806" s="453" t="s">
        <v>3250</v>
      </c>
      <c r="C806" s="453"/>
      <c r="D806" s="453"/>
      <c r="E806" s="454" t="n">
        <v>122</v>
      </c>
      <c r="F806" s="378"/>
    </row>
    <row r="807" customFormat="false" ht="15" hidden="false" customHeight="true" outlineLevel="0" collapsed="false">
      <c r="A807" s="363" t="s">
        <v>3185</v>
      </c>
      <c r="B807" s="408" t="s">
        <v>3186</v>
      </c>
      <c r="C807" s="408"/>
      <c r="D807" s="408"/>
      <c r="E807" s="454" t="n">
        <v>77</v>
      </c>
      <c r="F807" s="378"/>
    </row>
    <row r="808" customFormat="false" ht="15" hidden="false" customHeight="true" outlineLevel="0" collapsed="false">
      <c r="A808" s="363" t="s">
        <v>3193</v>
      </c>
      <c r="B808" s="453" t="s">
        <v>3194</v>
      </c>
      <c r="C808" s="453"/>
      <c r="D808" s="453"/>
      <c r="E808" s="454" t="n">
        <v>91</v>
      </c>
      <c r="F808" s="366"/>
    </row>
    <row r="809" customFormat="false" ht="15" hidden="false" customHeight="true" outlineLevel="0" collapsed="false">
      <c r="A809" s="368"/>
      <c r="B809" s="368" t="s">
        <v>3251</v>
      </c>
      <c r="C809" s="368"/>
      <c r="D809" s="368"/>
      <c r="E809" s="442"/>
      <c r="F809" s="358"/>
    </row>
    <row r="810" customFormat="false" ht="15" hidden="false" customHeight="true" outlineLevel="0" collapsed="false">
      <c r="A810" s="363" t="s">
        <v>3252</v>
      </c>
      <c r="B810" s="453" t="s">
        <v>3253</v>
      </c>
      <c r="C810" s="453"/>
      <c r="D810" s="453"/>
      <c r="E810" s="454" t="n">
        <v>469</v>
      </c>
      <c r="F810" s="362"/>
    </row>
    <row r="811" customFormat="false" ht="15.75" hidden="false" customHeight="true" outlineLevel="0" collapsed="false">
      <c r="A811" s="363" t="s">
        <v>3254</v>
      </c>
      <c r="B811" s="453" t="s">
        <v>3255</v>
      </c>
      <c r="C811" s="453"/>
      <c r="D811" s="453"/>
      <c r="E811" s="454" t="n">
        <v>469</v>
      </c>
      <c r="F811" s="366"/>
    </row>
    <row r="812" customFormat="false" ht="15" hidden="false" customHeight="true" outlineLevel="0" collapsed="false">
      <c r="A812" s="363" t="s">
        <v>3256</v>
      </c>
      <c r="B812" s="453" t="s">
        <v>3257</v>
      </c>
      <c r="C812" s="453"/>
      <c r="D812" s="453"/>
      <c r="E812" s="454" t="n">
        <v>122</v>
      </c>
      <c r="F812" s="362"/>
    </row>
    <row r="813" customFormat="false" ht="15" hidden="false" customHeight="true" outlineLevel="0" collapsed="false">
      <c r="A813" s="363" t="s">
        <v>3258</v>
      </c>
      <c r="B813" s="453" t="s">
        <v>3259</v>
      </c>
      <c r="C813" s="453"/>
      <c r="D813" s="453"/>
      <c r="E813" s="454" t="n">
        <v>122</v>
      </c>
      <c r="F813" s="362"/>
    </row>
    <row r="814" customFormat="false" ht="15" hidden="false" customHeight="true" outlineLevel="0" collapsed="false">
      <c r="A814" s="363" t="s">
        <v>3185</v>
      </c>
      <c r="B814" s="408" t="s">
        <v>3186</v>
      </c>
      <c r="C814" s="408"/>
      <c r="D814" s="408"/>
      <c r="E814" s="454" t="n">
        <v>77</v>
      </c>
      <c r="F814" s="378"/>
    </row>
    <row r="815" customFormat="false" ht="15" hidden="false" customHeight="true" outlineLevel="0" collapsed="false">
      <c r="A815" s="363" t="s">
        <v>3187</v>
      </c>
      <c r="B815" s="408" t="s">
        <v>3188</v>
      </c>
      <c r="C815" s="408"/>
      <c r="D815" s="408"/>
      <c r="E815" s="454" t="n">
        <v>77</v>
      </c>
      <c r="F815" s="362"/>
    </row>
    <row r="816" customFormat="false" ht="15.75" hidden="false" customHeight="true" outlineLevel="0" collapsed="false">
      <c r="A816" s="363" t="s">
        <v>3189</v>
      </c>
      <c r="B816" s="408" t="s">
        <v>3190</v>
      </c>
      <c r="C816" s="408"/>
      <c r="D816" s="408"/>
      <c r="E816" s="454" t="n">
        <v>77</v>
      </c>
      <c r="F816" s="362"/>
    </row>
    <row r="817" customFormat="false" ht="15.75" hidden="false" customHeight="true" outlineLevel="0" collapsed="false">
      <c r="A817" s="411" t="s">
        <v>3260</v>
      </c>
      <c r="B817" s="453" t="s">
        <v>3194</v>
      </c>
      <c r="C817" s="453"/>
      <c r="D817" s="453"/>
      <c r="E817" s="454" t="n">
        <v>91</v>
      </c>
      <c r="F817" s="366"/>
    </row>
    <row r="818" customFormat="false" ht="15.75" hidden="false" customHeight="true" outlineLevel="0" collapsed="false">
      <c r="A818" s="363" t="s">
        <v>3195</v>
      </c>
      <c r="B818" s="453" t="s">
        <v>3196</v>
      </c>
      <c r="C818" s="453"/>
      <c r="D818" s="453"/>
      <c r="E818" s="454" t="n">
        <v>107</v>
      </c>
      <c r="F818" s="378"/>
    </row>
    <row r="819" customFormat="false" ht="15.75" hidden="false" customHeight="true" outlineLevel="0" collapsed="false">
      <c r="A819" s="363" t="s">
        <v>3197</v>
      </c>
      <c r="B819" s="408" t="s">
        <v>3198</v>
      </c>
      <c r="C819" s="408"/>
      <c r="D819" s="408"/>
      <c r="E819" s="454" t="n">
        <v>223</v>
      </c>
      <c r="F819" s="366"/>
    </row>
    <row r="820" customFormat="false" ht="15.75" hidden="false" customHeight="true" outlineLevel="0" collapsed="false">
      <c r="A820" s="363" t="s">
        <v>3199</v>
      </c>
      <c r="B820" s="408" t="s">
        <v>3200</v>
      </c>
      <c r="C820" s="408"/>
      <c r="D820" s="408"/>
      <c r="E820" s="454" t="n">
        <v>446</v>
      </c>
      <c r="F820" s="362"/>
    </row>
    <row r="821" customFormat="false" ht="15.75" hidden="false" customHeight="true" outlineLevel="0" collapsed="false">
      <c r="A821" s="368"/>
      <c r="B821" s="368" t="s">
        <v>3261</v>
      </c>
      <c r="C821" s="368"/>
      <c r="D821" s="368"/>
      <c r="E821" s="442"/>
      <c r="F821" s="358"/>
    </row>
    <row r="822" customFormat="false" ht="15" hidden="false" customHeight="true" outlineLevel="0" collapsed="false">
      <c r="A822" s="363" t="s">
        <v>3262</v>
      </c>
      <c r="B822" s="453" t="s">
        <v>3263</v>
      </c>
      <c r="C822" s="453"/>
      <c r="D822" s="453"/>
      <c r="E822" s="454" t="n">
        <v>818</v>
      </c>
      <c r="F822" s="362"/>
    </row>
    <row r="823" customFormat="false" ht="15" hidden="false" customHeight="true" outlineLevel="0" collapsed="false">
      <c r="A823" s="363" t="s">
        <v>3264</v>
      </c>
      <c r="B823" s="453" t="s">
        <v>3265</v>
      </c>
      <c r="C823" s="453"/>
      <c r="D823" s="453"/>
      <c r="E823" s="454" t="n">
        <v>156</v>
      </c>
      <c r="F823" s="362" t="s">
        <v>848</v>
      </c>
    </row>
    <row r="824" customFormat="false" ht="15" hidden="false" customHeight="true" outlineLevel="0" collapsed="false">
      <c r="A824" s="368"/>
      <c r="B824" s="368" t="s">
        <v>3266</v>
      </c>
      <c r="C824" s="368"/>
      <c r="D824" s="368"/>
      <c r="E824" s="442"/>
      <c r="F824" s="358"/>
    </row>
    <row r="825" customFormat="false" ht="15" hidden="false" customHeight="true" outlineLevel="0" collapsed="false">
      <c r="A825" s="363" t="s">
        <v>3266</v>
      </c>
      <c r="B825" s="453" t="s">
        <v>3267</v>
      </c>
      <c r="C825" s="453"/>
      <c r="D825" s="453"/>
      <c r="E825" s="454" t="n">
        <v>97</v>
      </c>
      <c r="F825" s="378"/>
    </row>
    <row r="826" customFormat="false" ht="15" hidden="false" customHeight="true" outlineLevel="0" collapsed="false">
      <c r="A826" s="411" t="s">
        <v>3260</v>
      </c>
      <c r="B826" s="453" t="s">
        <v>3194</v>
      </c>
      <c r="C826" s="453"/>
      <c r="D826" s="453"/>
      <c r="E826" s="454" t="n">
        <v>91</v>
      </c>
      <c r="F826" s="366"/>
    </row>
    <row r="827" customFormat="false" ht="15" hidden="false" customHeight="true" outlineLevel="0" collapsed="false">
      <c r="A827" s="368"/>
      <c r="B827" s="368" t="s">
        <v>3268</v>
      </c>
      <c r="C827" s="368"/>
      <c r="D827" s="368"/>
      <c r="E827" s="442"/>
      <c r="F827" s="358"/>
    </row>
    <row r="828" customFormat="false" ht="15" hidden="false" customHeight="true" outlineLevel="0" collapsed="false">
      <c r="A828" s="363" t="s">
        <v>3268</v>
      </c>
      <c r="B828" s="453" t="s">
        <v>3269</v>
      </c>
      <c r="C828" s="453"/>
      <c r="D828" s="453"/>
      <c r="E828" s="454" t="n">
        <v>137</v>
      </c>
      <c r="F828" s="430"/>
    </row>
    <row r="829" customFormat="false" ht="15.75" hidden="false" customHeight="true" outlineLevel="0" collapsed="false">
      <c r="A829" s="363" t="s">
        <v>3187</v>
      </c>
      <c r="B829" s="408" t="s">
        <v>3188</v>
      </c>
      <c r="C829" s="408"/>
      <c r="D829" s="408"/>
      <c r="E829" s="454" t="n">
        <v>77</v>
      </c>
      <c r="F829" s="362"/>
    </row>
    <row r="830" customFormat="false" ht="15.75" hidden="false" customHeight="true" outlineLevel="0" collapsed="false">
      <c r="A830" s="363" t="s">
        <v>3189</v>
      </c>
      <c r="B830" s="408" t="s">
        <v>3190</v>
      </c>
      <c r="C830" s="408"/>
      <c r="D830" s="408"/>
      <c r="E830" s="454" t="n">
        <v>77</v>
      </c>
      <c r="F830" s="362"/>
    </row>
    <row r="831" customFormat="false" ht="15" hidden="false" customHeight="true" outlineLevel="0" collapsed="false">
      <c r="A831" s="363" t="s">
        <v>3195</v>
      </c>
      <c r="B831" s="453" t="s">
        <v>3196</v>
      </c>
      <c r="C831" s="453"/>
      <c r="D831" s="453"/>
      <c r="E831" s="454" t="n">
        <v>107</v>
      </c>
      <c r="F831" s="378"/>
    </row>
    <row r="832" customFormat="false" ht="15" hidden="false" customHeight="true" outlineLevel="0" collapsed="false">
      <c r="A832" s="363" t="s">
        <v>3197</v>
      </c>
      <c r="B832" s="408" t="s">
        <v>3198</v>
      </c>
      <c r="C832" s="408"/>
      <c r="D832" s="408"/>
      <c r="E832" s="454" t="n">
        <v>223</v>
      </c>
      <c r="F832" s="366"/>
    </row>
    <row r="833" customFormat="false" ht="15" hidden="false" customHeight="true" outlineLevel="0" collapsed="false">
      <c r="A833" s="363" t="s">
        <v>3270</v>
      </c>
      <c r="B833" s="453" t="s">
        <v>3271</v>
      </c>
      <c r="C833" s="453"/>
      <c r="D833" s="453"/>
      <c r="E833" s="454" t="n">
        <v>168</v>
      </c>
      <c r="F833" s="362"/>
    </row>
    <row r="834" customFormat="false" ht="15" hidden="false" customHeight="true" outlineLevel="0" collapsed="false">
      <c r="A834" s="363" t="s">
        <v>3272</v>
      </c>
      <c r="B834" s="453" t="s">
        <v>3273</v>
      </c>
      <c r="C834" s="453"/>
      <c r="D834" s="453"/>
      <c r="E834" s="454" t="n">
        <v>92</v>
      </c>
      <c r="F834" s="362"/>
    </row>
    <row r="835" customFormat="false" ht="15" hidden="false" customHeight="true" outlineLevel="0" collapsed="false">
      <c r="A835" s="363" t="s">
        <v>3167</v>
      </c>
      <c r="B835" s="453" t="s">
        <v>3168</v>
      </c>
      <c r="C835" s="453"/>
      <c r="D835" s="453"/>
      <c r="E835" s="454" t="n">
        <v>301</v>
      </c>
      <c r="F835" s="468"/>
    </row>
    <row r="836" customFormat="false" ht="15" hidden="false" customHeight="true" outlineLevel="0" collapsed="false">
      <c r="A836" s="363" t="s">
        <v>3169</v>
      </c>
      <c r="B836" s="408" t="s">
        <v>3170</v>
      </c>
      <c r="C836" s="408"/>
      <c r="D836" s="408"/>
      <c r="E836" s="454" t="n">
        <v>340</v>
      </c>
      <c r="F836" s="468"/>
    </row>
    <row r="837" customFormat="false" ht="15" hidden="false" customHeight="true" outlineLevel="0" collapsed="false">
      <c r="A837" s="363" t="s">
        <v>3171</v>
      </c>
      <c r="B837" s="408" t="s">
        <v>3172</v>
      </c>
      <c r="C837" s="408"/>
      <c r="D837" s="408"/>
      <c r="E837" s="454" t="n">
        <v>340</v>
      </c>
      <c r="F837" s="468"/>
    </row>
    <row r="838" customFormat="false" ht="15" hidden="false" customHeight="true" outlineLevel="0" collapsed="false">
      <c r="A838" s="363" t="s">
        <v>3173</v>
      </c>
      <c r="B838" s="453" t="s">
        <v>3174</v>
      </c>
      <c r="C838" s="453"/>
      <c r="D838" s="453"/>
      <c r="E838" s="454" t="n">
        <v>109</v>
      </c>
      <c r="F838" s="469"/>
    </row>
    <row r="839" customFormat="false" ht="15.75" hidden="false" customHeight="true" outlineLevel="0" collapsed="false">
      <c r="A839" s="363" t="s">
        <v>3175</v>
      </c>
      <c r="B839" s="453" t="s">
        <v>3176</v>
      </c>
      <c r="C839" s="453"/>
      <c r="D839" s="453"/>
      <c r="E839" s="454" t="n">
        <v>109</v>
      </c>
      <c r="F839" s="469"/>
    </row>
    <row r="840" customFormat="false" ht="15.75" hidden="false" customHeight="true" outlineLevel="0" collapsed="false">
      <c r="A840" s="363" t="s">
        <v>3177</v>
      </c>
      <c r="B840" s="453" t="s">
        <v>3178</v>
      </c>
      <c r="C840" s="453"/>
      <c r="D840" s="453"/>
      <c r="E840" s="454" t="n">
        <v>109</v>
      </c>
      <c r="F840" s="469"/>
    </row>
    <row r="841" customFormat="false" ht="15" hidden="false" customHeight="true" outlineLevel="0" collapsed="false">
      <c r="A841" s="363" t="s">
        <v>3179</v>
      </c>
      <c r="B841" s="464" t="s">
        <v>3180</v>
      </c>
      <c r="C841" s="464"/>
      <c r="D841" s="464"/>
      <c r="E841" s="465" t="n">
        <v>109</v>
      </c>
      <c r="F841" s="469"/>
    </row>
    <row r="842" customFormat="false" ht="15.75" hidden="false" customHeight="true" outlineLevel="0" collapsed="false">
      <c r="A842" s="363" t="s">
        <v>3181</v>
      </c>
      <c r="B842" s="464" t="s">
        <v>3182</v>
      </c>
      <c r="C842" s="464"/>
      <c r="D842" s="464"/>
      <c r="E842" s="465" t="n">
        <v>109</v>
      </c>
      <c r="F842" s="469"/>
    </row>
    <row r="843" customFormat="false" ht="15.75" hidden="false" customHeight="true" outlineLevel="0" collapsed="false">
      <c r="A843" s="363" t="s">
        <v>3183</v>
      </c>
      <c r="B843" s="464" t="s">
        <v>3184</v>
      </c>
      <c r="C843" s="464"/>
      <c r="D843" s="464"/>
      <c r="E843" s="465" t="n">
        <v>109</v>
      </c>
      <c r="F843" s="469"/>
    </row>
    <row r="844" customFormat="false" ht="15.75" hidden="false" customHeight="true" outlineLevel="0" collapsed="false">
      <c r="A844" s="363" t="s">
        <v>3185</v>
      </c>
      <c r="B844" s="408" t="s">
        <v>3186</v>
      </c>
      <c r="C844" s="408"/>
      <c r="D844" s="408"/>
      <c r="E844" s="454" t="n">
        <v>64</v>
      </c>
      <c r="F844" s="469"/>
    </row>
    <row r="845" customFormat="false" ht="15" hidden="false" customHeight="true" outlineLevel="0" collapsed="false">
      <c r="A845" s="363" t="s">
        <v>3187</v>
      </c>
      <c r="B845" s="408" t="s">
        <v>3188</v>
      </c>
      <c r="C845" s="408"/>
      <c r="D845" s="408"/>
      <c r="E845" s="454" t="n">
        <v>64</v>
      </c>
      <c r="F845" s="468"/>
    </row>
    <row r="846" customFormat="false" ht="15.75" hidden="false" customHeight="true" outlineLevel="0" collapsed="false">
      <c r="A846" s="363" t="s">
        <v>3189</v>
      </c>
      <c r="B846" s="408" t="s">
        <v>3190</v>
      </c>
      <c r="C846" s="408"/>
      <c r="D846" s="408"/>
      <c r="E846" s="454" t="n">
        <v>64</v>
      </c>
      <c r="F846" s="468"/>
    </row>
    <row r="847" customFormat="false" ht="15" hidden="false" customHeight="true" outlineLevel="0" collapsed="false">
      <c r="A847" s="363" t="s">
        <v>3191</v>
      </c>
      <c r="B847" s="453" t="s">
        <v>3192</v>
      </c>
      <c r="C847" s="453"/>
      <c r="D847" s="453"/>
      <c r="E847" s="454" t="n">
        <v>20</v>
      </c>
      <c r="F847" s="469"/>
    </row>
    <row r="848" customFormat="false" ht="15.75" hidden="false" customHeight="true" outlineLevel="0" collapsed="false">
      <c r="A848" s="363" t="s">
        <v>3193</v>
      </c>
      <c r="B848" s="453" t="s">
        <v>3194</v>
      </c>
      <c r="C848" s="453"/>
      <c r="D848" s="453"/>
      <c r="E848" s="454" t="n">
        <v>56</v>
      </c>
      <c r="F848" s="469"/>
    </row>
    <row r="849" customFormat="false" ht="15" hidden="false" customHeight="true" outlineLevel="0" collapsed="false">
      <c r="A849" s="363" t="s">
        <v>3195</v>
      </c>
      <c r="B849" s="453" t="s">
        <v>3196</v>
      </c>
      <c r="C849" s="453"/>
      <c r="D849" s="453"/>
      <c r="E849" s="454" t="n">
        <v>77</v>
      </c>
      <c r="F849" s="469"/>
    </row>
    <row r="850" customFormat="false" ht="15" hidden="false" customHeight="true" outlineLevel="0" collapsed="false">
      <c r="A850" s="363" t="s">
        <v>3197</v>
      </c>
      <c r="B850" s="408" t="s">
        <v>3198</v>
      </c>
      <c r="C850" s="408"/>
      <c r="D850" s="408"/>
      <c r="E850" s="454" t="n">
        <v>210</v>
      </c>
      <c r="F850" s="468"/>
    </row>
    <row r="851" customFormat="false" ht="15" hidden="false" customHeight="true" outlineLevel="0" collapsed="false">
      <c r="A851" s="363" t="s">
        <v>3199</v>
      </c>
      <c r="B851" s="408" t="s">
        <v>3200</v>
      </c>
      <c r="C851" s="408"/>
      <c r="D851" s="408"/>
      <c r="E851" s="454" t="n">
        <v>322</v>
      </c>
      <c r="F851" s="468"/>
    </row>
    <row r="852" customFormat="false" ht="15" hidden="false" customHeight="true" outlineLevel="0" collapsed="false">
      <c r="A852" s="368"/>
      <c r="B852" s="368" t="s">
        <v>3201</v>
      </c>
      <c r="C852" s="368"/>
      <c r="D852" s="368"/>
      <c r="E852" s="442"/>
      <c r="F852" s="354"/>
    </row>
    <row r="853" customFormat="false" ht="15" hidden="false" customHeight="true" outlineLevel="0" collapsed="false">
      <c r="A853" s="363" t="s">
        <v>3202</v>
      </c>
      <c r="B853" s="453" t="s">
        <v>3203</v>
      </c>
      <c r="C853" s="453"/>
      <c r="D853" s="453"/>
      <c r="E853" s="454" t="n">
        <v>253</v>
      </c>
      <c r="F853" s="469"/>
    </row>
    <row r="854" customFormat="false" ht="15" hidden="false" customHeight="true" outlineLevel="0" collapsed="false">
      <c r="A854" s="363" t="s">
        <v>3204</v>
      </c>
      <c r="B854" s="453" t="s">
        <v>3205</v>
      </c>
      <c r="C854" s="453"/>
      <c r="D854" s="453"/>
      <c r="E854" s="454" t="n">
        <v>253</v>
      </c>
      <c r="F854" s="469"/>
    </row>
    <row r="855" customFormat="false" ht="15" hidden="false" customHeight="true" outlineLevel="0" collapsed="false">
      <c r="A855" s="363" t="s">
        <v>3206</v>
      </c>
      <c r="B855" s="362" t="s">
        <v>3207</v>
      </c>
      <c r="C855" s="362"/>
      <c r="D855" s="362"/>
      <c r="E855" s="454" t="n">
        <v>320</v>
      </c>
      <c r="F855" s="468"/>
    </row>
    <row r="856" customFormat="false" ht="15.75" hidden="false" customHeight="true" outlineLevel="0" collapsed="false">
      <c r="A856" s="363" t="s">
        <v>3274</v>
      </c>
      <c r="B856" s="362" t="s">
        <v>3209</v>
      </c>
      <c r="C856" s="362"/>
      <c r="D856" s="362"/>
      <c r="E856" s="454" t="n">
        <v>320</v>
      </c>
      <c r="F856" s="468"/>
    </row>
    <row r="857" customFormat="false" ht="15.75" hidden="false" customHeight="true" outlineLevel="0" collapsed="false">
      <c r="A857" s="363" t="s">
        <v>3173</v>
      </c>
      <c r="B857" s="453" t="s">
        <v>3174</v>
      </c>
      <c r="C857" s="453"/>
      <c r="D857" s="453"/>
      <c r="E857" s="454" t="n">
        <v>109</v>
      </c>
      <c r="F857" s="469"/>
    </row>
    <row r="858" customFormat="false" ht="15" hidden="false" customHeight="true" outlineLevel="0" collapsed="false">
      <c r="A858" s="363" t="s">
        <v>3175</v>
      </c>
      <c r="B858" s="453" t="s">
        <v>3176</v>
      </c>
      <c r="C858" s="453"/>
      <c r="D858" s="453"/>
      <c r="E858" s="454" t="n">
        <v>109</v>
      </c>
      <c r="F858" s="469"/>
    </row>
    <row r="859" customFormat="false" ht="15" hidden="false" customHeight="true" outlineLevel="0" collapsed="false">
      <c r="A859" s="363" t="s">
        <v>3177</v>
      </c>
      <c r="B859" s="453" t="s">
        <v>3178</v>
      </c>
      <c r="C859" s="453"/>
      <c r="D859" s="453"/>
      <c r="E859" s="454" t="n">
        <v>109</v>
      </c>
      <c r="F859" s="469"/>
    </row>
    <row r="860" customFormat="false" ht="15.75" hidden="false" customHeight="true" outlineLevel="0" collapsed="false">
      <c r="A860" s="363" t="s">
        <v>3179</v>
      </c>
      <c r="B860" s="464" t="s">
        <v>3180</v>
      </c>
      <c r="C860" s="464"/>
      <c r="D860" s="464"/>
      <c r="E860" s="465" t="n">
        <v>109</v>
      </c>
      <c r="F860" s="469"/>
    </row>
    <row r="861" customFormat="false" ht="15.75" hidden="false" customHeight="true" outlineLevel="0" collapsed="false">
      <c r="A861" s="363" t="s">
        <v>3181</v>
      </c>
      <c r="B861" s="464" t="s">
        <v>3182</v>
      </c>
      <c r="C861" s="464"/>
      <c r="D861" s="464"/>
      <c r="E861" s="465" t="n">
        <v>109</v>
      </c>
      <c r="F861" s="469"/>
    </row>
    <row r="862" customFormat="false" ht="15.75" hidden="false" customHeight="true" outlineLevel="0" collapsed="false">
      <c r="A862" s="363" t="s">
        <v>3183</v>
      </c>
      <c r="B862" s="464" t="s">
        <v>3184</v>
      </c>
      <c r="C862" s="464"/>
      <c r="D862" s="464"/>
      <c r="E862" s="465" t="n">
        <v>109</v>
      </c>
      <c r="F862" s="469"/>
    </row>
    <row r="863" customFormat="false" ht="15" hidden="false" customHeight="true" outlineLevel="0" collapsed="false">
      <c r="A863" s="363" t="s">
        <v>3185</v>
      </c>
      <c r="B863" s="408" t="s">
        <v>3186</v>
      </c>
      <c r="C863" s="408"/>
      <c r="D863" s="408"/>
      <c r="E863" s="454" t="n">
        <v>64</v>
      </c>
      <c r="F863" s="469"/>
    </row>
    <row r="864" customFormat="false" ht="15" hidden="false" customHeight="true" outlineLevel="0" collapsed="false">
      <c r="A864" s="363" t="s">
        <v>3187</v>
      </c>
      <c r="B864" s="408" t="s">
        <v>3188</v>
      </c>
      <c r="C864" s="408"/>
      <c r="D864" s="408"/>
      <c r="E864" s="454" t="n">
        <v>64</v>
      </c>
      <c r="F864" s="468"/>
    </row>
    <row r="865" customFormat="false" ht="15" hidden="false" customHeight="true" outlineLevel="0" collapsed="false">
      <c r="A865" s="363" t="s">
        <v>3189</v>
      </c>
      <c r="B865" s="408" t="s">
        <v>3190</v>
      </c>
      <c r="C865" s="408"/>
      <c r="D865" s="408"/>
      <c r="E865" s="454" t="n">
        <v>64</v>
      </c>
      <c r="F865" s="468"/>
    </row>
    <row r="866" customFormat="false" ht="15" hidden="false" customHeight="true" outlineLevel="0" collapsed="false">
      <c r="A866" s="363" t="s">
        <v>3191</v>
      </c>
      <c r="B866" s="453" t="s">
        <v>3192</v>
      </c>
      <c r="C866" s="453"/>
      <c r="D866" s="453"/>
      <c r="E866" s="454" t="n">
        <v>20</v>
      </c>
      <c r="F866" s="469"/>
    </row>
    <row r="867" customFormat="false" ht="15.75" hidden="false" customHeight="true" outlineLevel="0" collapsed="false">
      <c r="A867" s="363" t="s">
        <v>3193</v>
      </c>
      <c r="B867" s="453" t="s">
        <v>3194</v>
      </c>
      <c r="C867" s="453"/>
      <c r="D867" s="453"/>
      <c r="E867" s="454" t="n">
        <v>56</v>
      </c>
      <c r="F867" s="469"/>
    </row>
    <row r="868" customFormat="false" ht="15.75" hidden="false" customHeight="true" outlineLevel="0" collapsed="false">
      <c r="A868" s="363" t="s">
        <v>3195</v>
      </c>
      <c r="B868" s="453" t="s">
        <v>3196</v>
      </c>
      <c r="C868" s="453"/>
      <c r="D868" s="453"/>
      <c r="E868" s="454" t="n">
        <v>77</v>
      </c>
      <c r="F868" s="469"/>
    </row>
    <row r="869" customFormat="false" ht="15.75" hidden="false" customHeight="true" outlineLevel="0" collapsed="false">
      <c r="A869" s="363" t="s">
        <v>3197</v>
      </c>
      <c r="B869" s="408" t="s">
        <v>3198</v>
      </c>
      <c r="C869" s="408"/>
      <c r="D869" s="408"/>
      <c r="E869" s="454" t="n">
        <v>210</v>
      </c>
      <c r="F869" s="468"/>
    </row>
    <row r="870" customFormat="false" ht="15" hidden="false" customHeight="true" outlineLevel="0" collapsed="false">
      <c r="A870" s="363" t="s">
        <v>3199</v>
      </c>
      <c r="B870" s="408" t="s">
        <v>3200</v>
      </c>
      <c r="C870" s="408"/>
      <c r="D870" s="408"/>
      <c r="E870" s="454" t="n">
        <v>322</v>
      </c>
      <c r="F870" s="468"/>
    </row>
    <row r="871" customFormat="false" ht="15" hidden="false" customHeight="true" outlineLevel="0" collapsed="false">
      <c r="A871" s="368"/>
      <c r="B871" s="368" t="s">
        <v>3212</v>
      </c>
      <c r="C871" s="368"/>
      <c r="D871" s="368"/>
      <c r="E871" s="442"/>
      <c r="F871" s="354"/>
    </row>
    <row r="872" customFormat="false" ht="15.75" hidden="false" customHeight="true" outlineLevel="0" collapsed="false">
      <c r="A872" s="363" t="s">
        <v>3213</v>
      </c>
      <c r="B872" s="453" t="s">
        <v>3214</v>
      </c>
      <c r="C872" s="453"/>
      <c r="D872" s="453"/>
      <c r="E872" s="454" t="n">
        <v>253</v>
      </c>
      <c r="F872" s="469"/>
    </row>
    <row r="873" customFormat="false" ht="15.75" hidden="false" customHeight="true" outlineLevel="0" collapsed="false">
      <c r="A873" s="363" t="s">
        <v>3215</v>
      </c>
      <c r="B873" s="453" t="s">
        <v>3216</v>
      </c>
      <c r="C873" s="453"/>
      <c r="D873" s="453"/>
      <c r="E873" s="454" t="n">
        <v>253</v>
      </c>
      <c r="F873" s="469"/>
    </row>
    <row r="874" customFormat="false" ht="15" hidden="false" customHeight="true" outlineLevel="0" collapsed="false">
      <c r="A874" s="363" t="s">
        <v>3217</v>
      </c>
      <c r="B874" s="453" t="s">
        <v>3218</v>
      </c>
      <c r="C874" s="453"/>
      <c r="D874" s="453"/>
      <c r="E874" s="454" t="n">
        <v>109</v>
      </c>
      <c r="F874" s="469"/>
    </row>
    <row r="875" customFormat="false" ht="15" hidden="false" customHeight="true" outlineLevel="0" collapsed="false">
      <c r="A875" s="363" t="s">
        <v>3219</v>
      </c>
      <c r="B875" s="453" t="s">
        <v>3220</v>
      </c>
      <c r="C875" s="453"/>
      <c r="D875" s="453"/>
      <c r="E875" s="454" t="n">
        <v>109</v>
      </c>
      <c r="F875" s="469"/>
    </row>
    <row r="876" customFormat="false" ht="15" hidden="false" customHeight="true" outlineLevel="0" collapsed="false">
      <c r="A876" s="363" t="s">
        <v>3221</v>
      </c>
      <c r="B876" s="453" t="s">
        <v>3222</v>
      </c>
      <c r="C876" s="453"/>
      <c r="D876" s="453"/>
      <c r="E876" s="454" t="n">
        <v>109</v>
      </c>
      <c r="F876" s="469"/>
    </row>
    <row r="877" customFormat="false" ht="15.75" hidden="false" customHeight="true" outlineLevel="0" collapsed="false">
      <c r="A877" s="363" t="s">
        <v>3185</v>
      </c>
      <c r="B877" s="408" t="s">
        <v>3223</v>
      </c>
      <c r="C877" s="408"/>
      <c r="D877" s="408"/>
      <c r="E877" s="454" t="n">
        <v>64</v>
      </c>
      <c r="F877" s="469"/>
    </row>
    <row r="878" customFormat="false" ht="15.75" hidden="false" customHeight="true" outlineLevel="0" collapsed="false">
      <c r="A878" s="363" t="s">
        <v>3193</v>
      </c>
      <c r="B878" s="453" t="s">
        <v>3194</v>
      </c>
      <c r="C878" s="453"/>
      <c r="D878" s="453"/>
      <c r="E878" s="454" t="n">
        <v>56</v>
      </c>
      <c r="F878" s="469"/>
    </row>
    <row r="879" customFormat="false" ht="15.75" hidden="false" customHeight="true" outlineLevel="0" collapsed="false">
      <c r="A879" s="368"/>
      <c r="B879" s="368" t="s">
        <v>3224</v>
      </c>
      <c r="C879" s="368"/>
      <c r="D879" s="368"/>
      <c r="E879" s="442"/>
      <c r="F879" s="354"/>
    </row>
    <row r="880" customFormat="false" ht="15" hidden="false" customHeight="true" outlineLevel="0" collapsed="false">
      <c r="A880" s="363" t="s">
        <v>3225</v>
      </c>
      <c r="B880" s="453" t="s">
        <v>3226</v>
      </c>
      <c r="C880" s="453"/>
      <c r="D880" s="453"/>
      <c r="E880" s="454" t="n">
        <v>360</v>
      </c>
      <c r="F880" s="469"/>
    </row>
    <row r="881" customFormat="false" ht="15" hidden="false" customHeight="true" outlineLevel="0" collapsed="false">
      <c r="A881" s="363" t="s">
        <v>3227</v>
      </c>
      <c r="B881" s="453" t="s">
        <v>3228</v>
      </c>
      <c r="C881" s="453"/>
      <c r="D881" s="453"/>
      <c r="E881" s="454" t="n">
        <v>360</v>
      </c>
      <c r="F881" s="469"/>
    </row>
    <row r="882" customFormat="false" ht="15.75" hidden="false" customHeight="true" outlineLevel="0" collapsed="false">
      <c r="A882" s="363" t="s">
        <v>3229</v>
      </c>
      <c r="B882" s="453" t="s">
        <v>3230</v>
      </c>
      <c r="C882" s="453"/>
      <c r="D882" s="453"/>
      <c r="E882" s="454" t="n">
        <v>109</v>
      </c>
      <c r="F882" s="469"/>
    </row>
    <row r="883" customFormat="false" ht="15.75" hidden="false" customHeight="true" outlineLevel="0" collapsed="false">
      <c r="A883" s="363" t="s">
        <v>3231</v>
      </c>
      <c r="B883" s="453" t="s">
        <v>3232</v>
      </c>
      <c r="C883" s="453"/>
      <c r="D883" s="453"/>
      <c r="E883" s="454" t="n">
        <v>109</v>
      </c>
      <c r="F883" s="469"/>
    </row>
    <row r="884" customFormat="false" ht="15" hidden="false" customHeight="true" outlineLevel="0" collapsed="false">
      <c r="A884" s="363" t="s">
        <v>3185</v>
      </c>
      <c r="B884" s="408" t="s">
        <v>3186</v>
      </c>
      <c r="C884" s="408"/>
      <c r="D884" s="408"/>
      <c r="E884" s="454" t="n">
        <v>64</v>
      </c>
      <c r="F884" s="469"/>
    </row>
    <row r="885" customFormat="false" ht="15.75" hidden="false" customHeight="true" outlineLevel="0" collapsed="false">
      <c r="A885" s="363" t="s">
        <v>3193</v>
      </c>
      <c r="B885" s="453" t="s">
        <v>3194</v>
      </c>
      <c r="C885" s="453"/>
      <c r="D885" s="453"/>
      <c r="E885" s="454" t="n">
        <v>56</v>
      </c>
      <c r="F885" s="469"/>
    </row>
    <row r="886" customFormat="false" ht="15.75" hidden="false" customHeight="true" outlineLevel="0" collapsed="false">
      <c r="A886" s="368"/>
      <c r="B886" s="368" t="s">
        <v>3233</v>
      </c>
      <c r="C886" s="368"/>
      <c r="D886" s="368"/>
      <c r="E886" s="442"/>
      <c r="F886" s="354"/>
    </row>
    <row r="887" customFormat="false" ht="15" hidden="false" customHeight="true" outlineLevel="0" collapsed="false">
      <c r="A887" s="363" t="s">
        <v>3234</v>
      </c>
      <c r="B887" s="453" t="s">
        <v>3235</v>
      </c>
      <c r="C887" s="453"/>
      <c r="D887" s="453"/>
      <c r="E887" s="454" t="n">
        <v>288</v>
      </c>
      <c r="F887" s="469"/>
    </row>
    <row r="888" customFormat="false" ht="15.75" hidden="false" customHeight="true" outlineLevel="0" collapsed="false">
      <c r="A888" s="363" t="s">
        <v>3236</v>
      </c>
      <c r="B888" s="453" t="s">
        <v>3237</v>
      </c>
      <c r="C888" s="453"/>
      <c r="D888" s="453"/>
      <c r="E888" s="454" t="n">
        <v>288</v>
      </c>
      <c r="F888" s="469"/>
    </row>
    <row r="889" customFormat="false" ht="15.75" hidden="false" customHeight="true" outlineLevel="0" collapsed="false">
      <c r="A889" s="363" t="s">
        <v>3238</v>
      </c>
      <c r="B889" s="453" t="s">
        <v>3239</v>
      </c>
      <c r="C889" s="453"/>
      <c r="D889" s="453"/>
      <c r="E889" s="454" t="n">
        <v>109</v>
      </c>
      <c r="F889" s="469"/>
    </row>
    <row r="890" customFormat="false" ht="15.75" hidden="false" customHeight="true" outlineLevel="0" collapsed="false">
      <c r="A890" s="363" t="s">
        <v>3240</v>
      </c>
      <c r="B890" s="453" t="s">
        <v>3241</v>
      </c>
      <c r="C890" s="453"/>
      <c r="D890" s="453"/>
      <c r="E890" s="454" t="n">
        <v>109</v>
      </c>
      <c r="F890" s="469"/>
    </row>
    <row r="891" customFormat="false" ht="15.75" hidden="false" customHeight="true" outlineLevel="0" collapsed="false">
      <c r="A891" s="363" t="s">
        <v>3185</v>
      </c>
      <c r="B891" s="408" t="s">
        <v>3186</v>
      </c>
      <c r="C891" s="408"/>
      <c r="D891" s="408"/>
      <c r="E891" s="454" t="n">
        <v>64</v>
      </c>
      <c r="F891" s="469"/>
    </row>
    <row r="892" customFormat="false" ht="15" hidden="false" customHeight="true" outlineLevel="0" collapsed="false">
      <c r="A892" s="363" t="s">
        <v>3193</v>
      </c>
      <c r="B892" s="453" t="s">
        <v>3194</v>
      </c>
      <c r="C892" s="453"/>
      <c r="D892" s="453"/>
      <c r="E892" s="454" t="n">
        <v>56</v>
      </c>
      <c r="F892" s="469"/>
    </row>
    <row r="893" customFormat="false" ht="15.75" hidden="false" customHeight="true" outlineLevel="0" collapsed="false">
      <c r="A893" s="368"/>
      <c r="B893" s="368" t="s">
        <v>3242</v>
      </c>
      <c r="C893" s="368"/>
      <c r="D893" s="368"/>
      <c r="E893" s="442"/>
      <c r="F893" s="354"/>
    </row>
    <row r="894" customFormat="false" ht="15.75" hidden="false" customHeight="true" outlineLevel="0" collapsed="false">
      <c r="A894" s="363" t="s">
        <v>3243</v>
      </c>
      <c r="B894" s="453" t="s">
        <v>3244</v>
      </c>
      <c r="C894" s="453"/>
      <c r="D894" s="453"/>
      <c r="E894" s="454" t="n">
        <v>392</v>
      </c>
      <c r="F894" s="469"/>
    </row>
    <row r="895" customFormat="false" ht="15" hidden="false" customHeight="true" outlineLevel="0" collapsed="false">
      <c r="A895" s="363" t="s">
        <v>3245</v>
      </c>
      <c r="B895" s="453" t="s">
        <v>3246</v>
      </c>
      <c r="C895" s="453"/>
      <c r="D895" s="453"/>
      <c r="E895" s="454" t="n">
        <v>392</v>
      </c>
      <c r="F895" s="469"/>
    </row>
    <row r="896" customFormat="false" ht="15.75" hidden="false" customHeight="true" outlineLevel="0" collapsed="false">
      <c r="A896" s="363" t="s">
        <v>3247</v>
      </c>
      <c r="B896" s="453" t="s">
        <v>3248</v>
      </c>
      <c r="C896" s="453"/>
      <c r="D896" s="453"/>
      <c r="E896" s="454" t="n">
        <v>109</v>
      </c>
      <c r="F896" s="469"/>
    </row>
    <row r="897" customFormat="false" ht="15.75" hidden="false" customHeight="true" outlineLevel="0" collapsed="false">
      <c r="A897" s="363" t="s">
        <v>3249</v>
      </c>
      <c r="B897" s="453" t="s">
        <v>3250</v>
      </c>
      <c r="C897" s="453"/>
      <c r="D897" s="453"/>
      <c r="E897" s="454" t="n">
        <v>109</v>
      </c>
      <c r="F897" s="469"/>
    </row>
    <row r="898" customFormat="false" ht="15.75" hidden="false" customHeight="true" outlineLevel="0" collapsed="false">
      <c r="A898" s="363" t="s">
        <v>3275</v>
      </c>
      <c r="B898" s="453" t="s">
        <v>3276</v>
      </c>
      <c r="C898" s="453"/>
      <c r="D898" s="453"/>
      <c r="E898" s="454" t="n">
        <v>88</v>
      </c>
      <c r="F898" s="468"/>
    </row>
    <row r="899" customFormat="false" ht="15.75" hidden="false" customHeight="true" outlineLevel="0" collapsed="false">
      <c r="A899" s="363" t="s">
        <v>3185</v>
      </c>
      <c r="B899" s="408" t="s">
        <v>3186</v>
      </c>
      <c r="C899" s="408"/>
      <c r="D899" s="408"/>
      <c r="E899" s="454" t="n">
        <v>64</v>
      </c>
      <c r="F899" s="469"/>
    </row>
    <row r="900" customFormat="false" ht="15.75" hidden="false" customHeight="true" outlineLevel="0" collapsed="false">
      <c r="A900" s="363" t="s">
        <v>3193</v>
      </c>
      <c r="B900" s="453" t="s">
        <v>3194</v>
      </c>
      <c r="C900" s="453"/>
      <c r="D900" s="453"/>
      <c r="E900" s="454" t="n">
        <v>56</v>
      </c>
      <c r="F900" s="469"/>
    </row>
    <row r="901" customFormat="false" ht="15.75" hidden="false" customHeight="true" outlineLevel="0" collapsed="false">
      <c r="A901" s="368"/>
      <c r="B901" s="368" t="s">
        <v>3251</v>
      </c>
      <c r="C901" s="368"/>
      <c r="D901" s="368"/>
      <c r="E901" s="442"/>
      <c r="F901" s="354"/>
    </row>
    <row r="902" customFormat="false" ht="15.75" hidden="false" customHeight="true" outlineLevel="0" collapsed="false">
      <c r="A902" s="363" t="s">
        <v>3252</v>
      </c>
      <c r="B902" s="453" t="s">
        <v>3253</v>
      </c>
      <c r="C902" s="453"/>
      <c r="D902" s="453"/>
      <c r="E902" s="454" t="n">
        <v>426</v>
      </c>
      <c r="F902" s="468"/>
    </row>
    <row r="903" customFormat="false" ht="15" hidden="false" customHeight="true" outlineLevel="0" collapsed="false">
      <c r="A903" s="363" t="s">
        <v>3254</v>
      </c>
      <c r="B903" s="453" t="s">
        <v>3255</v>
      </c>
      <c r="C903" s="453"/>
      <c r="D903" s="453"/>
      <c r="E903" s="454" t="n">
        <v>426</v>
      </c>
      <c r="F903" s="470"/>
    </row>
    <row r="904" customFormat="false" ht="15" hidden="false" customHeight="true" outlineLevel="0" collapsed="false">
      <c r="A904" s="363" t="s">
        <v>3256</v>
      </c>
      <c r="B904" s="453" t="s">
        <v>3257</v>
      </c>
      <c r="C904" s="453"/>
      <c r="D904" s="453"/>
      <c r="E904" s="454" t="n">
        <v>109</v>
      </c>
      <c r="F904" s="468"/>
    </row>
    <row r="905" customFormat="false" ht="15" hidden="false" customHeight="true" outlineLevel="0" collapsed="false">
      <c r="A905" s="363" t="s">
        <v>3258</v>
      </c>
      <c r="B905" s="453" t="s">
        <v>3259</v>
      </c>
      <c r="C905" s="453"/>
      <c r="D905" s="453"/>
      <c r="E905" s="454" t="n">
        <v>108</v>
      </c>
      <c r="F905" s="468"/>
    </row>
    <row r="906" customFormat="false" ht="15" hidden="false" customHeight="true" outlineLevel="0" collapsed="false">
      <c r="A906" s="363" t="s">
        <v>3185</v>
      </c>
      <c r="B906" s="408" t="s">
        <v>3186</v>
      </c>
      <c r="C906" s="408"/>
      <c r="D906" s="408"/>
      <c r="E906" s="454" t="n">
        <v>64</v>
      </c>
      <c r="F906" s="469"/>
    </row>
    <row r="907" customFormat="false" ht="15" hidden="false" customHeight="true" outlineLevel="0" collapsed="false">
      <c r="A907" s="363" t="s">
        <v>3187</v>
      </c>
      <c r="B907" s="408" t="s">
        <v>3188</v>
      </c>
      <c r="C907" s="408"/>
      <c r="D907" s="408"/>
      <c r="E907" s="454" t="n">
        <v>64</v>
      </c>
      <c r="F907" s="468"/>
    </row>
    <row r="908" customFormat="false" ht="15.75" hidden="false" customHeight="true" outlineLevel="0" collapsed="false">
      <c r="A908" s="363" t="s">
        <v>3189</v>
      </c>
      <c r="B908" s="408" t="s">
        <v>3190</v>
      </c>
      <c r="C908" s="408"/>
      <c r="D908" s="408"/>
      <c r="E908" s="454" t="n">
        <v>64</v>
      </c>
      <c r="F908" s="468"/>
    </row>
    <row r="909" customFormat="false" ht="15.75" hidden="false" customHeight="true" outlineLevel="0" collapsed="false">
      <c r="A909" s="411" t="s">
        <v>3260</v>
      </c>
      <c r="B909" s="453" t="s">
        <v>3194</v>
      </c>
      <c r="C909" s="453"/>
      <c r="D909" s="453"/>
      <c r="E909" s="454" t="n">
        <v>56</v>
      </c>
      <c r="F909" s="469"/>
    </row>
    <row r="910" customFormat="false" ht="15" hidden="false" customHeight="true" outlineLevel="0" collapsed="false">
      <c r="A910" s="363" t="s">
        <v>3195</v>
      </c>
      <c r="B910" s="453" t="s">
        <v>3196</v>
      </c>
      <c r="C910" s="453"/>
      <c r="D910" s="453"/>
      <c r="E910" s="454" t="n">
        <v>77</v>
      </c>
      <c r="F910" s="469"/>
    </row>
    <row r="911" customFormat="false" ht="15.75" hidden="false" customHeight="true" outlineLevel="0" collapsed="false">
      <c r="A911" s="363" t="s">
        <v>3197</v>
      </c>
      <c r="B911" s="408" t="s">
        <v>3198</v>
      </c>
      <c r="C911" s="408"/>
      <c r="D911" s="408"/>
      <c r="E911" s="454" t="n">
        <v>210</v>
      </c>
      <c r="F911" s="468"/>
    </row>
    <row r="912" customFormat="false" ht="15" hidden="false" customHeight="true" outlineLevel="0" collapsed="false">
      <c r="A912" s="363" t="s">
        <v>3199</v>
      </c>
      <c r="B912" s="408" t="s">
        <v>3200</v>
      </c>
      <c r="C912" s="408"/>
      <c r="D912" s="408"/>
      <c r="E912" s="454" t="n">
        <v>322</v>
      </c>
      <c r="F912" s="468"/>
    </row>
    <row r="913" customFormat="false" ht="15" hidden="false" customHeight="true" outlineLevel="0" collapsed="false">
      <c r="A913" s="368"/>
      <c r="B913" s="368" t="s">
        <v>3266</v>
      </c>
      <c r="C913" s="368"/>
      <c r="D913" s="368"/>
      <c r="E913" s="442"/>
      <c r="F913" s="354"/>
    </row>
    <row r="914" customFormat="false" ht="15.75" hidden="false" customHeight="true" outlineLevel="0" collapsed="false">
      <c r="A914" s="363" t="s">
        <v>3266</v>
      </c>
      <c r="B914" s="453" t="s">
        <v>3267</v>
      </c>
      <c r="C914" s="453"/>
      <c r="D914" s="453"/>
      <c r="E914" s="454" t="n">
        <v>85</v>
      </c>
      <c r="F914" s="469"/>
    </row>
    <row r="915" customFormat="false" ht="15" hidden="false" customHeight="true" outlineLevel="0" collapsed="false">
      <c r="A915" s="411" t="s">
        <v>3260</v>
      </c>
      <c r="B915" s="453" t="s">
        <v>3194</v>
      </c>
      <c r="C915" s="453"/>
      <c r="D915" s="453"/>
      <c r="E915" s="454" t="n">
        <v>56</v>
      </c>
      <c r="F915" s="469"/>
    </row>
    <row r="916" customFormat="false" ht="15.75" hidden="false" customHeight="true" outlineLevel="0" collapsed="false">
      <c r="A916" s="368"/>
      <c r="B916" s="368" t="s">
        <v>3268</v>
      </c>
      <c r="C916" s="368"/>
      <c r="D916" s="368"/>
      <c r="E916" s="442"/>
      <c r="F916" s="354"/>
    </row>
    <row r="917" customFormat="false" ht="15.75" hidden="false" customHeight="true" outlineLevel="0" collapsed="false">
      <c r="A917" s="363" t="s">
        <v>3268</v>
      </c>
      <c r="B917" s="453" t="s">
        <v>3269</v>
      </c>
      <c r="C917" s="453"/>
      <c r="D917" s="453"/>
      <c r="E917" s="454" t="n">
        <v>107</v>
      </c>
      <c r="F917" s="471"/>
    </row>
    <row r="918" customFormat="false" ht="15.75" hidden="false" customHeight="true" outlineLevel="0" collapsed="false">
      <c r="A918" s="363" t="s">
        <v>3187</v>
      </c>
      <c r="B918" s="408" t="s">
        <v>3188</v>
      </c>
      <c r="C918" s="408"/>
      <c r="D918" s="408"/>
      <c r="E918" s="454" t="n">
        <v>64</v>
      </c>
      <c r="F918" s="468"/>
    </row>
    <row r="919" customFormat="false" ht="15" hidden="false" customHeight="true" outlineLevel="0" collapsed="false">
      <c r="A919" s="363" t="s">
        <v>3189</v>
      </c>
      <c r="B919" s="408" t="s">
        <v>3190</v>
      </c>
      <c r="C919" s="408"/>
      <c r="D919" s="408"/>
      <c r="E919" s="454" t="n">
        <v>64</v>
      </c>
      <c r="F919" s="468"/>
    </row>
    <row r="920" customFormat="false" ht="15" hidden="false" customHeight="true" outlineLevel="0" collapsed="false">
      <c r="A920" s="363" t="s">
        <v>3195</v>
      </c>
      <c r="B920" s="453" t="s">
        <v>3196</v>
      </c>
      <c r="C920" s="453"/>
      <c r="D920" s="453"/>
      <c r="E920" s="454" t="n">
        <v>77</v>
      </c>
      <c r="F920" s="469"/>
    </row>
    <row r="921" customFormat="false" ht="15" hidden="false" customHeight="true" outlineLevel="0" collapsed="false">
      <c r="A921" s="363" t="s">
        <v>3197</v>
      </c>
      <c r="B921" s="408" t="s">
        <v>3198</v>
      </c>
      <c r="C921" s="408"/>
      <c r="D921" s="408"/>
      <c r="E921" s="454" t="n">
        <v>210</v>
      </c>
      <c r="F921" s="468"/>
    </row>
    <row r="922" customFormat="false" ht="15.75" hidden="false" customHeight="true" outlineLevel="0" collapsed="false">
      <c r="A922" s="363" t="s">
        <v>3270</v>
      </c>
      <c r="B922" s="453" t="s">
        <v>3271</v>
      </c>
      <c r="C922" s="453"/>
      <c r="D922" s="453"/>
      <c r="E922" s="454" t="n">
        <v>168</v>
      </c>
      <c r="F922" s="468"/>
    </row>
    <row r="923" customFormat="false" ht="15.75" hidden="false" customHeight="true" outlineLevel="0" collapsed="false">
      <c r="A923" s="363" t="s">
        <v>3272</v>
      </c>
      <c r="B923" s="453" t="s">
        <v>3273</v>
      </c>
      <c r="C923" s="453"/>
      <c r="D923" s="453"/>
      <c r="E923" s="454" t="n">
        <v>69</v>
      </c>
      <c r="F923" s="468"/>
    </row>
  </sheetData>
  <mergeCells count="284">
    <mergeCell ref="A1:E1"/>
    <mergeCell ref="B254:D254"/>
    <mergeCell ref="B255:D255"/>
    <mergeCell ref="B256:D256"/>
    <mergeCell ref="B593:D593"/>
    <mergeCell ref="B594:D594"/>
    <mergeCell ref="B595:D595"/>
    <mergeCell ref="B598:D598"/>
    <mergeCell ref="B599:D599"/>
    <mergeCell ref="B600:D600"/>
    <mergeCell ref="B601:D601"/>
    <mergeCell ref="B603:D603"/>
    <mergeCell ref="B604:D604"/>
    <mergeCell ref="B607:D607"/>
    <mergeCell ref="B608:D608"/>
    <mergeCell ref="B609:D609"/>
    <mergeCell ref="B610:D610"/>
    <mergeCell ref="B611:D611"/>
    <mergeCell ref="B612:D612"/>
    <mergeCell ref="B615:D615"/>
    <mergeCell ref="B616:D616"/>
    <mergeCell ref="B617:D617"/>
    <mergeCell ref="B618:D618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3:D703"/>
    <mergeCell ref="B712:D712"/>
    <mergeCell ref="B715:D715"/>
    <mergeCell ref="B716:D716"/>
    <mergeCell ref="B717:D717"/>
    <mergeCell ref="B718:D718"/>
    <mergeCell ref="B720:D720"/>
    <mergeCell ref="B721:D721"/>
    <mergeCell ref="B722:D722"/>
    <mergeCell ref="B724:D724"/>
    <mergeCell ref="B725:D725"/>
    <mergeCell ref="B726:D726"/>
    <mergeCell ref="B727:D727"/>
    <mergeCell ref="B729:D729"/>
    <mergeCell ref="B730:D730"/>
    <mergeCell ref="B732:D732"/>
    <mergeCell ref="B733:D733"/>
    <mergeCell ref="B734:D734"/>
    <mergeCell ref="B735:D735"/>
    <mergeCell ref="B737:D737"/>
    <mergeCell ref="B738:D738"/>
    <mergeCell ref="B739:D739"/>
    <mergeCell ref="B740:D740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2:D772"/>
    <mergeCell ref="B773:D773"/>
    <mergeCell ref="B774:D774"/>
    <mergeCell ref="B775:D775"/>
    <mergeCell ref="B776:D776"/>
    <mergeCell ref="B777:D777"/>
    <mergeCell ref="B778:D778"/>
    <mergeCell ref="B779:D779"/>
    <mergeCell ref="B781:D781"/>
    <mergeCell ref="B782:D782"/>
    <mergeCell ref="B783:D783"/>
    <mergeCell ref="B784:D784"/>
    <mergeCell ref="B785:D785"/>
    <mergeCell ref="B786:D786"/>
    <mergeCell ref="B787:D787"/>
    <mergeCell ref="B789:D789"/>
    <mergeCell ref="B790:D790"/>
    <mergeCell ref="B791:D791"/>
    <mergeCell ref="B792:D792"/>
    <mergeCell ref="B793:D793"/>
    <mergeCell ref="B794:D794"/>
    <mergeCell ref="B796:D796"/>
    <mergeCell ref="B797:D797"/>
    <mergeCell ref="B798:D798"/>
    <mergeCell ref="B799:D799"/>
    <mergeCell ref="B800:D800"/>
    <mergeCell ref="B801:D801"/>
    <mergeCell ref="B803:D803"/>
    <mergeCell ref="B804:D804"/>
    <mergeCell ref="B805:D805"/>
    <mergeCell ref="B806:D806"/>
    <mergeCell ref="B807:D807"/>
    <mergeCell ref="B808:D808"/>
    <mergeCell ref="B810:D810"/>
    <mergeCell ref="B811:D811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B820:D820"/>
    <mergeCell ref="B822:D822"/>
    <mergeCell ref="B823:D823"/>
    <mergeCell ref="B825:D825"/>
    <mergeCell ref="B826:D826"/>
    <mergeCell ref="B828:D828"/>
    <mergeCell ref="B829:D829"/>
    <mergeCell ref="B830:D830"/>
    <mergeCell ref="B831:D831"/>
    <mergeCell ref="B832:D832"/>
    <mergeCell ref="B833:D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0:D850"/>
    <mergeCell ref="B851:D851"/>
    <mergeCell ref="B853:D853"/>
    <mergeCell ref="B854:D854"/>
    <mergeCell ref="B855:D855"/>
    <mergeCell ref="B856:D856"/>
    <mergeCell ref="B857:D857"/>
    <mergeCell ref="B858:D858"/>
    <mergeCell ref="B859:D859"/>
    <mergeCell ref="B860:D860"/>
    <mergeCell ref="B861:D861"/>
    <mergeCell ref="B862:D862"/>
    <mergeCell ref="B863:D863"/>
    <mergeCell ref="B864:D864"/>
    <mergeCell ref="B865:D865"/>
    <mergeCell ref="B866:D866"/>
    <mergeCell ref="B867:D867"/>
    <mergeCell ref="B868:D868"/>
    <mergeCell ref="B869:D869"/>
    <mergeCell ref="B870:D870"/>
    <mergeCell ref="B872:D872"/>
    <mergeCell ref="B873:D873"/>
    <mergeCell ref="B874:D874"/>
    <mergeCell ref="B875:D875"/>
    <mergeCell ref="B876:D876"/>
    <mergeCell ref="B877:D877"/>
    <mergeCell ref="B878:D878"/>
    <mergeCell ref="B880:D880"/>
    <mergeCell ref="B881:D881"/>
    <mergeCell ref="B882:D882"/>
    <mergeCell ref="B883:D883"/>
    <mergeCell ref="B884:D884"/>
    <mergeCell ref="B885:D885"/>
    <mergeCell ref="B887:D887"/>
    <mergeCell ref="B888:D888"/>
    <mergeCell ref="B889:D889"/>
    <mergeCell ref="B890:D890"/>
    <mergeCell ref="B891:D891"/>
    <mergeCell ref="B892:D892"/>
    <mergeCell ref="B894:D894"/>
    <mergeCell ref="B895:D895"/>
    <mergeCell ref="B896:D896"/>
    <mergeCell ref="B897:D897"/>
    <mergeCell ref="B898:D898"/>
    <mergeCell ref="B899:D899"/>
    <mergeCell ref="B900:D900"/>
    <mergeCell ref="B902:D902"/>
    <mergeCell ref="B903:D903"/>
    <mergeCell ref="B904:D904"/>
    <mergeCell ref="B905:D905"/>
    <mergeCell ref="B906:D906"/>
    <mergeCell ref="B907:D907"/>
    <mergeCell ref="B908:D908"/>
    <mergeCell ref="B909:D909"/>
    <mergeCell ref="B910:D910"/>
    <mergeCell ref="B911:D911"/>
    <mergeCell ref="B912:D912"/>
    <mergeCell ref="B914:D914"/>
    <mergeCell ref="B915:D915"/>
    <mergeCell ref="B917:D917"/>
    <mergeCell ref="B918:D918"/>
    <mergeCell ref="B919:D919"/>
    <mergeCell ref="B920:D920"/>
    <mergeCell ref="B921:D921"/>
    <mergeCell ref="B922:D922"/>
    <mergeCell ref="B923:D9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8.13"/>
    <col collapsed="false" customWidth="true" hidden="false" outlineLevel="0" max="3" min="3" style="0" width="16.28"/>
  </cols>
  <sheetData>
    <row r="1" customFormat="false" ht="59.85" hidden="false" customHeight="true" outlineLevel="0" collapsed="false">
      <c r="A1" s="10" t="s">
        <v>0</v>
      </c>
      <c r="B1" s="10"/>
      <c r="C1" s="10"/>
    </row>
    <row r="2" customFormat="false" ht="24" hidden="false" customHeight="true" outlineLevel="0" collapsed="false">
      <c r="A2" s="11" t="s">
        <v>44</v>
      </c>
      <c r="B2" s="12" t="s">
        <v>45</v>
      </c>
      <c r="C2" s="13" t="s">
        <v>46</v>
      </c>
    </row>
    <row r="3" customFormat="false" ht="30.75" hidden="false" customHeight="true" outlineLevel="0" collapsed="false">
      <c r="A3" s="14" t="s">
        <v>47</v>
      </c>
      <c r="B3" s="14"/>
      <c r="C3" s="14"/>
    </row>
    <row r="4" customFormat="false" ht="25.5" hidden="false" customHeight="false" outlineLevel="0" collapsed="false">
      <c r="A4" s="15" t="s">
        <v>48</v>
      </c>
      <c r="B4" s="16" t="s">
        <v>49</v>
      </c>
      <c r="C4" s="17" t="s">
        <v>50</v>
      </c>
    </row>
    <row r="5" customFormat="false" ht="25.5" hidden="false" customHeight="false" outlineLevel="0" collapsed="false">
      <c r="A5" s="18" t="s">
        <v>51</v>
      </c>
      <c r="B5" s="19" t="s">
        <v>52</v>
      </c>
      <c r="C5" s="17" t="s">
        <v>50</v>
      </c>
    </row>
    <row r="6" customFormat="false" ht="51" hidden="false" customHeight="false" outlineLevel="0" collapsed="false">
      <c r="A6" s="20" t="s">
        <v>53</v>
      </c>
      <c r="B6" s="19" t="s">
        <v>54</v>
      </c>
      <c r="C6" s="17" t="s">
        <v>50</v>
      </c>
    </row>
    <row r="7" customFormat="false" ht="51" hidden="false" customHeight="false" outlineLevel="0" collapsed="false">
      <c r="A7" s="20" t="s">
        <v>55</v>
      </c>
      <c r="B7" s="19" t="s">
        <v>56</v>
      </c>
      <c r="C7" s="17" t="s">
        <v>50</v>
      </c>
    </row>
    <row r="8" customFormat="false" ht="25.5" hidden="false" customHeight="false" outlineLevel="0" collapsed="false">
      <c r="A8" s="18" t="s">
        <v>57</v>
      </c>
      <c r="B8" s="19" t="s">
        <v>58</v>
      </c>
      <c r="C8" s="17" t="s">
        <v>50</v>
      </c>
    </row>
    <row r="9" customFormat="false" ht="25.5" hidden="false" customHeight="false" outlineLevel="0" collapsed="false">
      <c r="A9" s="21" t="s">
        <v>59</v>
      </c>
      <c r="B9" s="22" t="s">
        <v>60</v>
      </c>
      <c r="C9" s="17" t="s">
        <v>50</v>
      </c>
    </row>
    <row r="10" customFormat="false" ht="30.75" hidden="false" customHeight="true" outlineLevel="0" collapsed="false">
      <c r="A10" s="14" t="s">
        <v>61</v>
      </c>
      <c r="B10" s="14"/>
      <c r="C10" s="14"/>
    </row>
    <row r="11" customFormat="false" ht="25.5" hidden="false" customHeight="false" outlineLevel="0" collapsed="false">
      <c r="A11" s="20" t="s">
        <v>62</v>
      </c>
      <c r="B11" s="19" t="s">
        <v>63</v>
      </c>
      <c r="C11" s="17" t="s">
        <v>50</v>
      </c>
    </row>
    <row r="12" customFormat="false" ht="25.5" hidden="false" customHeight="false" outlineLevel="0" collapsed="false">
      <c r="A12" s="20" t="s">
        <v>64</v>
      </c>
      <c r="B12" s="19" t="s">
        <v>65</v>
      </c>
      <c r="C12" s="17" t="s">
        <v>50</v>
      </c>
    </row>
    <row r="13" customFormat="false" ht="25.5" hidden="false" customHeight="false" outlineLevel="0" collapsed="false">
      <c r="A13" s="20" t="s">
        <v>66</v>
      </c>
      <c r="B13" s="19" t="s">
        <v>67</v>
      </c>
      <c r="C13" s="17" t="s">
        <v>50</v>
      </c>
    </row>
    <row r="14" customFormat="false" ht="25.5" hidden="false" customHeight="false" outlineLevel="0" collapsed="false">
      <c r="A14" s="20" t="s">
        <v>68</v>
      </c>
      <c r="B14" s="19" t="s">
        <v>69</v>
      </c>
      <c r="C14" s="17" t="s">
        <v>50</v>
      </c>
    </row>
    <row r="15" customFormat="false" ht="25.5" hidden="false" customHeight="false" outlineLevel="0" collapsed="false">
      <c r="A15" s="20" t="s">
        <v>70</v>
      </c>
      <c r="B15" s="19" t="s">
        <v>71</v>
      </c>
      <c r="C15" s="17" t="s">
        <v>50</v>
      </c>
    </row>
    <row r="16" customFormat="false" ht="25.5" hidden="false" customHeight="false" outlineLevel="0" collapsed="false">
      <c r="A16" s="20" t="s">
        <v>72</v>
      </c>
      <c r="B16" s="19" t="s">
        <v>73</v>
      </c>
      <c r="C16" s="17" t="s">
        <v>50</v>
      </c>
    </row>
    <row r="17" customFormat="false" ht="25.5" hidden="false" customHeight="false" outlineLevel="0" collapsed="false">
      <c r="A17" s="20" t="s">
        <v>74</v>
      </c>
      <c r="B17" s="19" t="s">
        <v>75</v>
      </c>
      <c r="C17" s="17" t="s">
        <v>50</v>
      </c>
    </row>
    <row r="18" customFormat="false" ht="25.5" hidden="false" customHeight="false" outlineLevel="0" collapsed="false">
      <c r="A18" s="20" t="s">
        <v>76</v>
      </c>
      <c r="B18" s="19" t="s">
        <v>77</v>
      </c>
      <c r="C18" s="17" t="s">
        <v>50</v>
      </c>
    </row>
    <row r="19" customFormat="false" ht="38.45" hidden="false" customHeight="true" outlineLevel="0" collapsed="false">
      <c r="A19" s="20" t="s">
        <v>78</v>
      </c>
      <c r="B19" s="19" t="s">
        <v>79</v>
      </c>
      <c r="C19" s="17" t="s">
        <v>50</v>
      </c>
    </row>
    <row r="20" customFormat="false" ht="38.45" hidden="false" customHeight="true" outlineLevel="0" collapsed="false">
      <c r="A20" s="20" t="s">
        <v>80</v>
      </c>
      <c r="B20" s="19" t="s">
        <v>81</v>
      </c>
      <c r="C20" s="17" t="s">
        <v>50</v>
      </c>
    </row>
    <row r="21" customFormat="false" ht="25.5" hidden="false" customHeight="false" outlineLevel="0" collapsed="false">
      <c r="A21" s="20" t="s">
        <v>82</v>
      </c>
      <c r="B21" s="19" t="s">
        <v>83</v>
      </c>
      <c r="C21" s="17" t="s">
        <v>50</v>
      </c>
    </row>
    <row r="22" customFormat="false" ht="38.25" hidden="false" customHeight="false" outlineLevel="0" collapsed="false">
      <c r="A22" s="23" t="s">
        <v>84</v>
      </c>
      <c r="B22" s="24" t="s">
        <v>85</v>
      </c>
      <c r="C22" s="17" t="s">
        <v>50</v>
      </c>
    </row>
    <row r="23" customFormat="false" ht="30.75" hidden="false" customHeight="true" outlineLevel="0" collapsed="false">
      <c r="A23" s="14" t="s">
        <v>86</v>
      </c>
      <c r="B23" s="14"/>
      <c r="C23" s="14"/>
    </row>
    <row r="24" customFormat="false" ht="38.25" hidden="false" customHeight="false" outlineLevel="0" collapsed="false">
      <c r="A24" s="25" t="s">
        <v>87</v>
      </c>
      <c r="B24" s="26" t="s">
        <v>88</v>
      </c>
      <c r="C24" s="17" t="s">
        <v>50</v>
      </c>
    </row>
    <row r="25" customFormat="false" ht="38.25" hidden="false" customHeight="false" outlineLevel="0" collapsed="false">
      <c r="A25" s="20" t="s">
        <v>89</v>
      </c>
      <c r="B25" s="27" t="s">
        <v>90</v>
      </c>
      <c r="C25" s="17" t="s">
        <v>50</v>
      </c>
    </row>
    <row r="26" customFormat="false" ht="25.5" hidden="false" customHeight="false" outlineLevel="0" collapsed="false">
      <c r="A26" s="20" t="s">
        <v>91</v>
      </c>
      <c r="B26" s="19" t="s">
        <v>92</v>
      </c>
      <c r="C26" s="17" t="s">
        <v>50</v>
      </c>
    </row>
    <row r="27" customFormat="false" ht="25.5" hidden="false" customHeight="false" outlineLevel="0" collapsed="false">
      <c r="A27" s="28" t="s">
        <v>93</v>
      </c>
      <c r="B27" s="19" t="s">
        <v>94</v>
      </c>
      <c r="C27" s="17" t="s">
        <v>50</v>
      </c>
    </row>
    <row r="28" customFormat="false" ht="38.25" hidden="false" customHeight="false" outlineLevel="0" collapsed="false">
      <c r="A28" s="29" t="s">
        <v>95</v>
      </c>
      <c r="B28" s="30" t="s">
        <v>96</v>
      </c>
      <c r="C28" s="17" t="s">
        <v>50</v>
      </c>
    </row>
    <row r="29" customFormat="false" ht="36.75" hidden="false" customHeight="true" outlineLevel="0" collapsed="false">
      <c r="A29" s="31" t="s">
        <v>97</v>
      </c>
      <c r="B29" s="31"/>
      <c r="C29" s="31"/>
    </row>
    <row r="30" customFormat="false" ht="38.25" hidden="false" customHeight="false" outlineLevel="0" collapsed="false">
      <c r="A30" s="32" t="s">
        <v>98</v>
      </c>
      <c r="B30" s="33" t="s">
        <v>99</v>
      </c>
      <c r="C30" s="17" t="s">
        <v>50</v>
      </c>
    </row>
    <row r="31" customFormat="false" ht="25.5" hidden="false" customHeight="false" outlineLevel="0" collapsed="false">
      <c r="A31" s="34" t="s">
        <v>100</v>
      </c>
      <c r="B31" s="27" t="s">
        <v>101</v>
      </c>
      <c r="C31" s="17" t="s">
        <v>50</v>
      </c>
    </row>
    <row r="32" customFormat="false" ht="25.5" hidden="false" customHeight="false" outlineLevel="0" collapsed="false">
      <c r="A32" s="34" t="s">
        <v>102</v>
      </c>
      <c r="B32" s="27" t="s">
        <v>103</v>
      </c>
      <c r="C32" s="17" t="s">
        <v>50</v>
      </c>
    </row>
    <row r="33" customFormat="false" ht="25.5" hidden="false" customHeight="false" outlineLevel="0" collapsed="false">
      <c r="A33" s="34" t="s">
        <v>104</v>
      </c>
      <c r="B33" s="27" t="s">
        <v>105</v>
      </c>
      <c r="C33" s="17" t="s">
        <v>50</v>
      </c>
    </row>
    <row r="34" customFormat="false" ht="25.5" hidden="false" customHeight="false" outlineLevel="0" collapsed="false">
      <c r="A34" s="34" t="s">
        <v>106</v>
      </c>
      <c r="B34" s="27" t="s">
        <v>107</v>
      </c>
      <c r="C34" s="17" t="s">
        <v>50</v>
      </c>
    </row>
    <row r="35" customFormat="false" ht="25.5" hidden="false" customHeight="false" outlineLevel="0" collapsed="false">
      <c r="A35" s="35" t="s">
        <v>108</v>
      </c>
      <c r="B35" s="26" t="s">
        <v>109</v>
      </c>
      <c r="C35" s="17" t="s">
        <v>50</v>
      </c>
    </row>
    <row r="36" customFormat="false" ht="25.5" hidden="false" customHeight="false" outlineLevel="0" collapsed="false">
      <c r="A36" s="34" t="s">
        <v>110</v>
      </c>
      <c r="B36" s="27" t="s">
        <v>111</v>
      </c>
      <c r="C36" s="17" t="s">
        <v>50</v>
      </c>
    </row>
    <row r="37" customFormat="false" ht="25.5" hidden="false" customHeight="false" outlineLevel="0" collapsed="false">
      <c r="A37" s="36" t="s">
        <v>112</v>
      </c>
      <c r="B37" s="37" t="s">
        <v>113</v>
      </c>
      <c r="C37" s="17" t="s">
        <v>50</v>
      </c>
    </row>
    <row r="38" customFormat="false" ht="36.75" hidden="false" customHeight="true" outlineLevel="0" collapsed="false">
      <c r="A38" s="14" t="s">
        <v>114</v>
      </c>
      <c r="B38" s="14"/>
      <c r="C38" s="14"/>
    </row>
    <row r="39" customFormat="false" ht="15" hidden="false" customHeight="false" outlineLevel="0" collapsed="false">
      <c r="A39" s="38" t="s">
        <v>115</v>
      </c>
      <c r="B39" s="39" t="s">
        <v>116</v>
      </c>
      <c r="C39" s="17" t="s">
        <v>50</v>
      </c>
    </row>
    <row r="40" customFormat="false" ht="15" hidden="false" customHeight="false" outlineLevel="0" collapsed="false">
      <c r="A40" s="40" t="s">
        <v>117</v>
      </c>
      <c r="B40" s="41" t="s">
        <v>118</v>
      </c>
      <c r="C40" s="17" t="s">
        <v>50</v>
      </c>
    </row>
    <row r="41" customFormat="false" ht="15" hidden="false" customHeight="false" outlineLevel="0" collapsed="false">
      <c r="A41" s="42" t="s">
        <v>119</v>
      </c>
      <c r="B41" s="41" t="s">
        <v>120</v>
      </c>
      <c r="C41" s="17" t="s">
        <v>50</v>
      </c>
    </row>
    <row r="42" customFormat="false" ht="15" hidden="false" customHeight="false" outlineLevel="0" collapsed="false">
      <c r="A42" s="42" t="s">
        <v>121</v>
      </c>
      <c r="B42" s="41" t="s">
        <v>122</v>
      </c>
      <c r="C42" s="17" t="s">
        <v>50</v>
      </c>
    </row>
    <row r="43" customFormat="false" ht="15" hidden="false" customHeight="false" outlineLevel="0" collapsed="false">
      <c r="A43" s="42" t="s">
        <v>123</v>
      </c>
      <c r="B43" s="41" t="s">
        <v>124</v>
      </c>
      <c r="C43" s="17" t="s">
        <v>50</v>
      </c>
    </row>
    <row r="44" customFormat="false" ht="15" hidden="false" customHeight="false" outlineLevel="0" collapsed="false">
      <c r="A44" s="42" t="s">
        <v>125</v>
      </c>
      <c r="B44" s="41" t="s">
        <v>126</v>
      </c>
      <c r="C44" s="17" t="s">
        <v>50</v>
      </c>
    </row>
    <row r="45" customFormat="false" ht="15" hidden="false" customHeight="false" outlineLevel="0" collapsed="false">
      <c r="A45" s="43" t="s">
        <v>127</v>
      </c>
      <c r="B45" s="44" t="s">
        <v>128</v>
      </c>
      <c r="C45" s="17" t="s">
        <v>50</v>
      </c>
    </row>
    <row r="46" customFormat="false" ht="25.5" hidden="false" customHeight="false" outlineLevel="0" collapsed="false">
      <c r="A46" s="42" t="s">
        <v>129</v>
      </c>
      <c r="B46" s="41" t="s">
        <v>130</v>
      </c>
      <c r="C46" s="17" t="s">
        <v>50</v>
      </c>
    </row>
    <row r="47" customFormat="false" ht="15" hidden="false" customHeight="false" outlineLevel="0" collapsed="false">
      <c r="A47" s="45" t="s">
        <v>131</v>
      </c>
      <c r="B47" s="45" t="s">
        <v>132</v>
      </c>
      <c r="C47" s="17" t="s">
        <v>50</v>
      </c>
    </row>
    <row r="48" customFormat="false" ht="36.75" hidden="false" customHeight="true" outlineLevel="0" collapsed="false">
      <c r="A48" s="14" t="s">
        <v>133</v>
      </c>
      <c r="B48" s="14"/>
      <c r="C48" s="14"/>
    </row>
    <row r="49" customFormat="false" ht="15" hidden="false" customHeight="false" outlineLevel="0" collapsed="false">
      <c r="A49" s="39" t="s">
        <v>134</v>
      </c>
      <c r="B49" s="39" t="s">
        <v>135</v>
      </c>
      <c r="C49" s="17" t="s">
        <v>50</v>
      </c>
    </row>
    <row r="50" customFormat="false" ht="15" hidden="false" customHeight="false" outlineLevel="0" collapsed="false">
      <c r="A50" s="41" t="s">
        <v>136</v>
      </c>
      <c r="B50" s="41" t="s">
        <v>137</v>
      </c>
      <c r="C50" s="17" t="s">
        <v>50</v>
      </c>
    </row>
    <row r="51" customFormat="false" ht="15" hidden="false" customHeight="false" outlineLevel="0" collapsed="false">
      <c r="A51" s="41" t="s">
        <v>138</v>
      </c>
      <c r="B51" s="41" t="s">
        <v>139</v>
      </c>
      <c r="C51" s="17" t="s">
        <v>50</v>
      </c>
    </row>
    <row r="52" customFormat="false" ht="15" hidden="false" customHeight="false" outlineLevel="0" collapsed="false">
      <c r="A52" s="41" t="s">
        <v>140</v>
      </c>
      <c r="B52" s="41" t="s">
        <v>141</v>
      </c>
      <c r="C52" s="17" t="s">
        <v>50</v>
      </c>
    </row>
    <row r="53" customFormat="false" ht="15" hidden="false" customHeight="false" outlineLevel="0" collapsed="false">
      <c r="A53" s="41" t="s">
        <v>142</v>
      </c>
      <c r="B53" s="41" t="s">
        <v>143</v>
      </c>
      <c r="C53" s="17" t="s">
        <v>50</v>
      </c>
    </row>
    <row r="54" customFormat="false" ht="15" hidden="false" customHeight="false" outlineLevel="0" collapsed="false">
      <c r="A54" s="41" t="s">
        <v>144</v>
      </c>
      <c r="B54" s="41" t="s">
        <v>145</v>
      </c>
      <c r="C54" s="17" t="s">
        <v>50</v>
      </c>
    </row>
    <row r="55" customFormat="false" ht="15" hidden="false" customHeight="false" outlineLevel="0" collapsed="false">
      <c r="A55" s="44" t="s">
        <v>146</v>
      </c>
      <c r="B55" s="44" t="s">
        <v>147</v>
      </c>
      <c r="C55" s="17" t="s">
        <v>50</v>
      </c>
    </row>
    <row r="56" customFormat="false" ht="36.75" hidden="false" customHeight="true" outlineLevel="0" collapsed="false">
      <c r="A56" s="31" t="s">
        <v>148</v>
      </c>
      <c r="B56" s="31"/>
      <c r="C56" s="31"/>
    </row>
    <row r="57" customFormat="false" ht="15" hidden="false" customHeight="false" outlineLevel="0" collapsed="false">
      <c r="A57" s="46" t="s">
        <v>149</v>
      </c>
      <c r="B57" s="47" t="s">
        <v>150</v>
      </c>
      <c r="C57" s="17" t="s">
        <v>50</v>
      </c>
    </row>
    <row r="58" customFormat="false" ht="15" hidden="false" customHeight="false" outlineLevel="0" collapsed="false">
      <c r="A58" s="34" t="s">
        <v>151</v>
      </c>
      <c r="B58" s="19" t="s">
        <v>152</v>
      </c>
      <c r="C58" s="17" t="s">
        <v>50</v>
      </c>
    </row>
    <row r="59" customFormat="false" ht="15" hidden="false" customHeight="false" outlineLevel="0" collapsed="false">
      <c r="A59" s="48" t="s">
        <v>153</v>
      </c>
      <c r="B59" s="49" t="s">
        <v>154</v>
      </c>
      <c r="C59" s="17" t="s">
        <v>50</v>
      </c>
    </row>
    <row r="60" customFormat="false" ht="15" hidden="false" customHeight="false" outlineLevel="0" collapsed="false">
      <c r="A60" s="34" t="s">
        <v>155</v>
      </c>
      <c r="B60" s="19" t="s">
        <v>156</v>
      </c>
      <c r="C60" s="17" t="s">
        <v>50</v>
      </c>
    </row>
    <row r="61" customFormat="false" ht="15" hidden="false" customHeight="false" outlineLevel="0" collapsed="false">
      <c r="A61" s="34" t="s">
        <v>157</v>
      </c>
      <c r="B61" s="19" t="s">
        <v>158</v>
      </c>
      <c r="C61" s="17" t="s">
        <v>50</v>
      </c>
    </row>
    <row r="62" customFormat="false" ht="15" hidden="false" customHeight="false" outlineLevel="0" collapsed="false">
      <c r="A62" s="34" t="s">
        <v>159</v>
      </c>
      <c r="B62" s="19" t="s">
        <v>160</v>
      </c>
      <c r="C62" s="17" t="s">
        <v>50</v>
      </c>
    </row>
    <row r="63" customFormat="false" ht="15" hidden="false" customHeight="false" outlineLevel="0" collapsed="false">
      <c r="A63" s="34" t="s">
        <v>161</v>
      </c>
      <c r="B63" s="19" t="s">
        <v>162</v>
      </c>
      <c r="C63" s="17" t="s">
        <v>50</v>
      </c>
    </row>
    <row r="64" customFormat="false" ht="15" hidden="false" customHeight="false" outlineLevel="0" collapsed="false">
      <c r="A64" s="34" t="s">
        <v>163</v>
      </c>
      <c r="B64" s="19" t="s">
        <v>164</v>
      </c>
      <c r="C64" s="17" t="s">
        <v>50</v>
      </c>
    </row>
    <row r="65" customFormat="false" ht="15" hidden="false" customHeight="false" outlineLevel="0" collapsed="false">
      <c r="A65" s="34" t="s">
        <v>165</v>
      </c>
      <c r="B65" s="19" t="s">
        <v>166</v>
      </c>
      <c r="C65" s="17" t="s">
        <v>50</v>
      </c>
    </row>
    <row r="66" customFormat="false" ht="15" hidden="false" customHeight="false" outlineLevel="0" collapsed="false">
      <c r="A66" s="36" t="s">
        <v>167</v>
      </c>
      <c r="B66" s="22" t="s">
        <v>168</v>
      </c>
      <c r="C66" s="17" t="s">
        <v>50</v>
      </c>
    </row>
  </sheetData>
  <mergeCells count="8">
    <mergeCell ref="A1:C1"/>
    <mergeCell ref="A3:C3"/>
    <mergeCell ref="A10:C10"/>
    <mergeCell ref="A23:C23"/>
    <mergeCell ref="A29:C29"/>
    <mergeCell ref="A38:C38"/>
    <mergeCell ref="A48:C48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45.99"/>
    <col collapsed="false" customWidth="true" hidden="false" outlineLevel="0" max="2" min="2" style="50" width="65.99"/>
    <col collapsed="false" customWidth="true" hidden="false" outlineLevel="0" max="3" min="3" style="0" width="16.13"/>
  </cols>
  <sheetData>
    <row r="1" customFormat="false" ht="60.6" hidden="false" customHeight="tru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11" t="s">
        <v>44</v>
      </c>
      <c r="B2" s="12" t="s">
        <v>45</v>
      </c>
      <c r="C2" s="13" t="s">
        <v>169</v>
      </c>
    </row>
    <row r="3" customFormat="false" ht="39.75" hidden="false" customHeight="true" outlineLevel="0" collapsed="false">
      <c r="A3" s="51" t="s">
        <v>170</v>
      </c>
      <c r="B3" s="51"/>
      <c r="C3" s="51"/>
    </row>
    <row r="4" customFormat="false" ht="25.5" hidden="false" customHeight="true" outlineLevel="0" collapsed="false">
      <c r="A4" s="52" t="s">
        <v>171</v>
      </c>
      <c r="B4" s="52"/>
      <c r="C4" s="52"/>
    </row>
    <row r="5" customFormat="false" ht="14.25" hidden="false" customHeight="true" outlineLevel="0" collapsed="false">
      <c r="A5" s="53" t="s">
        <v>172</v>
      </c>
      <c r="B5" s="54"/>
      <c r="C5" s="55"/>
    </row>
    <row r="6" customFormat="false" ht="18.95" hidden="false" customHeight="true" outlineLevel="0" collapsed="false">
      <c r="A6" s="56" t="s">
        <v>173</v>
      </c>
      <c r="B6" s="57" t="s">
        <v>174</v>
      </c>
      <c r="C6" s="58" t="s">
        <v>175</v>
      </c>
    </row>
    <row r="7" customFormat="false" ht="18.75" hidden="false" customHeight="true" outlineLevel="0" collapsed="false">
      <c r="A7" s="59" t="s">
        <v>176</v>
      </c>
      <c r="B7" s="60" t="s">
        <v>177</v>
      </c>
      <c r="C7" s="17" t="s">
        <v>50</v>
      </c>
    </row>
    <row r="8" customFormat="false" ht="15" hidden="false" customHeight="false" outlineLevel="0" collapsed="false">
      <c r="A8" s="59" t="s">
        <v>178</v>
      </c>
      <c r="B8" s="60"/>
      <c r="C8" s="17" t="s">
        <v>50</v>
      </c>
    </row>
    <row r="9" customFormat="false" ht="15" hidden="false" customHeight="false" outlineLevel="0" collapsed="false">
      <c r="A9" s="59" t="s">
        <v>179</v>
      </c>
      <c r="B9" s="60"/>
      <c r="C9" s="17" t="s">
        <v>50</v>
      </c>
    </row>
    <row r="10" customFormat="false" ht="15" hidden="false" customHeight="false" outlineLevel="0" collapsed="false">
      <c r="A10" s="59" t="s">
        <v>180</v>
      </c>
      <c r="B10" s="60"/>
      <c r="C10" s="17" t="s">
        <v>50</v>
      </c>
    </row>
    <row r="11" customFormat="false" ht="15.75" hidden="false" customHeight="false" outlineLevel="0" collapsed="false">
      <c r="A11" s="61"/>
      <c r="B11" s="62"/>
      <c r="C11" s="63"/>
    </row>
    <row r="12" customFormat="false" ht="25.5" hidden="false" customHeight="true" outlineLevel="0" collapsed="false">
      <c r="A12" s="52" t="s">
        <v>181</v>
      </c>
      <c r="B12" s="52"/>
      <c r="C12" s="52"/>
    </row>
    <row r="13" customFormat="false" ht="15" hidden="false" customHeight="false" outlineLevel="0" collapsed="false">
      <c r="A13" s="64" t="s">
        <v>182</v>
      </c>
      <c r="B13" s="65"/>
      <c r="C13" s="66"/>
    </row>
    <row r="14" customFormat="false" ht="15" hidden="false" customHeight="false" outlineLevel="0" collapsed="false">
      <c r="A14" s="67" t="s">
        <v>173</v>
      </c>
      <c r="B14" s="68" t="s">
        <v>174</v>
      </c>
      <c r="C14" s="69" t="s">
        <v>175</v>
      </c>
    </row>
    <row r="15" customFormat="false" ht="15" hidden="false" customHeight="false" outlineLevel="0" collapsed="false">
      <c r="A15" s="70" t="s">
        <v>183</v>
      </c>
      <c r="B15" s="71" t="s">
        <v>184</v>
      </c>
      <c r="C15" s="17" t="s">
        <v>50</v>
      </c>
    </row>
    <row r="16" customFormat="false" ht="15" hidden="false" customHeight="false" outlineLevel="0" collapsed="false">
      <c r="A16" s="70" t="s">
        <v>185</v>
      </c>
      <c r="B16" s="71"/>
      <c r="C16" s="17" t="s">
        <v>50</v>
      </c>
    </row>
    <row r="17" customFormat="false" ht="15" hidden="false" customHeight="false" outlineLevel="0" collapsed="false">
      <c r="A17" s="70" t="s">
        <v>186</v>
      </c>
      <c r="B17" s="71"/>
      <c r="C17" s="17" t="s">
        <v>50</v>
      </c>
    </row>
    <row r="18" customFormat="false" ht="15" hidden="false" customHeight="false" outlineLevel="0" collapsed="false">
      <c r="A18" s="70" t="s">
        <v>187</v>
      </c>
      <c r="B18" s="71"/>
      <c r="C18" s="17" t="s">
        <v>50</v>
      </c>
    </row>
    <row r="19" customFormat="false" ht="15.75" hidden="false" customHeight="false" outlineLevel="0" collapsed="false">
      <c r="A19" s="72"/>
      <c r="B19" s="73"/>
      <c r="C19" s="74"/>
    </row>
    <row r="20" customFormat="false" ht="27.75" hidden="false" customHeight="true" outlineLevel="0" collapsed="false">
      <c r="A20" s="75" t="s">
        <v>188</v>
      </c>
      <c r="B20" s="75"/>
      <c r="C20" s="75"/>
    </row>
    <row r="21" customFormat="false" ht="15" hidden="false" customHeight="false" outlineLevel="0" collapsed="false">
      <c r="A21" s="64" t="s">
        <v>189</v>
      </c>
      <c r="B21" s="65"/>
      <c r="C21" s="76"/>
    </row>
    <row r="22" customFormat="false" ht="14.25" hidden="false" customHeight="true" outlineLevel="0" collapsed="false">
      <c r="A22" s="77" t="s">
        <v>173</v>
      </c>
      <c r="B22" s="78" t="s">
        <v>174</v>
      </c>
      <c r="C22" s="58" t="s">
        <v>175</v>
      </c>
      <c r="E22" s="79"/>
    </row>
    <row r="23" customFormat="false" ht="14.25" hidden="false" customHeight="true" outlineLevel="0" collapsed="false">
      <c r="A23" s="80" t="s">
        <v>190</v>
      </c>
      <c r="B23" s="81" t="s">
        <v>191</v>
      </c>
      <c r="C23" s="82" t="n">
        <v>1130</v>
      </c>
    </row>
    <row r="24" customFormat="false" ht="15" hidden="false" customHeight="false" outlineLevel="0" collapsed="false">
      <c r="A24" s="80" t="s">
        <v>192</v>
      </c>
      <c r="B24" s="81"/>
      <c r="C24" s="82" t="n">
        <v>1180</v>
      </c>
    </row>
    <row r="25" customFormat="false" ht="15" hidden="false" customHeight="false" outlineLevel="0" collapsed="false">
      <c r="A25" s="80" t="s">
        <v>193</v>
      </c>
      <c r="B25" s="81"/>
      <c r="C25" s="82" t="n">
        <v>1311</v>
      </c>
    </row>
    <row r="26" customFormat="false" ht="15" hidden="false" customHeight="false" outlineLevel="0" collapsed="false">
      <c r="A26" s="80" t="s">
        <v>194</v>
      </c>
      <c r="B26" s="81"/>
      <c r="C26" s="82" t="n">
        <v>2010</v>
      </c>
    </row>
    <row r="27" customFormat="false" ht="15" hidden="false" customHeight="false" outlineLevel="0" collapsed="false">
      <c r="A27" s="80" t="s">
        <v>195</v>
      </c>
      <c r="B27" s="81"/>
      <c r="C27" s="82" t="n">
        <v>2294</v>
      </c>
    </row>
    <row r="28" customFormat="false" ht="15" hidden="false" customHeight="true" outlineLevel="0" collapsed="false">
      <c r="A28" s="80" t="s">
        <v>196</v>
      </c>
      <c r="B28" s="83" t="s">
        <v>197</v>
      </c>
      <c r="C28" s="82" t="n">
        <v>1130</v>
      </c>
    </row>
    <row r="29" customFormat="false" ht="15" hidden="false" customHeight="false" outlineLevel="0" collapsed="false">
      <c r="A29" s="80" t="s">
        <v>198</v>
      </c>
      <c r="B29" s="83"/>
      <c r="C29" s="82" t="n">
        <v>1180</v>
      </c>
    </row>
    <row r="30" customFormat="false" ht="14.25" hidden="false" customHeight="true" outlineLevel="0" collapsed="false">
      <c r="A30" s="80" t="s">
        <v>199</v>
      </c>
      <c r="B30" s="83"/>
      <c r="C30" s="82" t="n">
        <v>1311</v>
      </c>
    </row>
    <row r="31" customFormat="false" ht="14.25" hidden="false" customHeight="true" outlineLevel="0" collapsed="false">
      <c r="A31" s="80" t="s">
        <v>200</v>
      </c>
      <c r="B31" s="83"/>
      <c r="C31" s="82" t="n">
        <v>2010</v>
      </c>
    </row>
    <row r="32" customFormat="false" ht="14.25" hidden="false" customHeight="true" outlineLevel="0" collapsed="false">
      <c r="A32" s="80" t="s">
        <v>201</v>
      </c>
      <c r="B32" s="83"/>
      <c r="C32" s="82" t="n">
        <v>2294</v>
      </c>
    </row>
    <row r="33" customFormat="false" ht="40.5" hidden="false" customHeight="true" outlineLevel="0" collapsed="false">
      <c r="A33" s="84" t="s">
        <v>202</v>
      </c>
      <c r="B33" s="84"/>
      <c r="C33" s="84"/>
    </row>
    <row r="34" customFormat="false" ht="14.25" hidden="false" customHeight="true" outlineLevel="0" collapsed="false">
      <c r="A34" s="77" t="s">
        <v>44</v>
      </c>
      <c r="B34" s="85" t="s">
        <v>203</v>
      </c>
      <c r="C34" s="58" t="s">
        <v>175</v>
      </c>
    </row>
    <row r="35" customFormat="false" ht="15" hidden="false" customHeight="true" outlineLevel="0" collapsed="false">
      <c r="A35" s="86" t="s">
        <v>204</v>
      </c>
      <c r="B35" s="87" t="s">
        <v>205</v>
      </c>
      <c r="C35" s="88" t="n">
        <v>627</v>
      </c>
    </row>
    <row r="36" customFormat="false" ht="15" hidden="false" customHeight="true" outlineLevel="0" collapsed="false">
      <c r="A36" s="86" t="s">
        <v>206</v>
      </c>
      <c r="B36" s="87"/>
      <c r="C36" s="88" t="n">
        <v>678</v>
      </c>
    </row>
    <row r="37" customFormat="false" ht="15" hidden="false" customHeight="true" outlineLevel="0" collapsed="false">
      <c r="A37" s="86" t="s">
        <v>207</v>
      </c>
      <c r="B37" s="87"/>
      <c r="C37" s="88" t="n">
        <v>703</v>
      </c>
    </row>
    <row r="38" customFormat="false" ht="15" hidden="false" customHeight="true" outlineLevel="0" collapsed="false">
      <c r="A38" s="86" t="s">
        <v>208</v>
      </c>
      <c r="B38" s="87"/>
      <c r="C38" s="88" t="n">
        <v>729</v>
      </c>
    </row>
    <row r="39" customFormat="false" ht="15" hidden="false" customHeight="true" outlineLevel="0" collapsed="false">
      <c r="A39" s="86" t="s">
        <v>209</v>
      </c>
      <c r="B39" s="87"/>
      <c r="C39" s="88" t="n">
        <v>739</v>
      </c>
    </row>
    <row r="40" customFormat="false" ht="15" hidden="false" customHeight="true" outlineLevel="0" collapsed="false">
      <c r="A40" s="89"/>
      <c r="B40" s="65"/>
      <c r="C40" s="76"/>
    </row>
    <row r="41" customFormat="false" ht="15" hidden="false" customHeight="false" outlineLevel="0" collapsed="false">
      <c r="A41" s="64" t="s">
        <v>210</v>
      </c>
      <c r="B41" s="65"/>
      <c r="C41" s="76"/>
    </row>
    <row r="42" customFormat="false" ht="13.5" hidden="false" customHeight="true" outlineLevel="0" collapsed="false">
      <c r="A42" s="77" t="s">
        <v>173</v>
      </c>
      <c r="B42" s="78" t="s">
        <v>174</v>
      </c>
      <c r="C42" s="58" t="s">
        <v>175</v>
      </c>
    </row>
    <row r="43" customFormat="false" ht="14.25" hidden="false" customHeight="true" outlineLevel="0" collapsed="false">
      <c r="A43" s="90" t="s">
        <v>211</v>
      </c>
      <c r="B43" s="91" t="s">
        <v>212</v>
      </c>
      <c r="C43" s="82" t="n">
        <v>1458</v>
      </c>
    </row>
    <row r="44" customFormat="false" ht="14.25" hidden="false" customHeight="true" outlineLevel="0" collapsed="false">
      <c r="A44" s="90" t="s">
        <v>213</v>
      </c>
      <c r="B44" s="91"/>
      <c r="C44" s="82" t="n">
        <v>1869</v>
      </c>
    </row>
    <row r="45" customFormat="false" ht="14.25" hidden="false" customHeight="true" outlineLevel="0" collapsed="false">
      <c r="A45" s="90" t="s">
        <v>214</v>
      </c>
      <c r="B45" s="91"/>
      <c r="C45" s="82" t="n">
        <v>2275</v>
      </c>
    </row>
    <row r="46" customFormat="false" ht="14.25" hidden="false" customHeight="true" outlineLevel="0" collapsed="false">
      <c r="A46" s="92" t="s">
        <v>215</v>
      </c>
      <c r="B46" s="91"/>
      <c r="C46" s="82" t="n">
        <v>2726</v>
      </c>
    </row>
    <row r="47" customFormat="false" ht="14.25" hidden="false" customHeight="true" outlineLevel="0" collapsed="false">
      <c r="A47" s="92" t="s">
        <v>216</v>
      </c>
      <c r="B47" s="91"/>
      <c r="C47" s="82" t="n">
        <v>3218</v>
      </c>
    </row>
    <row r="48" customFormat="false" ht="14.25" hidden="false" customHeight="true" outlineLevel="0" collapsed="false">
      <c r="A48" s="92" t="s">
        <v>217</v>
      </c>
      <c r="B48" s="91"/>
      <c r="C48" s="82" t="n">
        <v>3460</v>
      </c>
    </row>
    <row r="49" customFormat="false" ht="14.25" hidden="false" customHeight="true" outlineLevel="0" collapsed="false">
      <c r="A49" s="92" t="s">
        <v>218</v>
      </c>
      <c r="B49" s="91"/>
      <c r="C49" s="82" t="n">
        <v>4455</v>
      </c>
    </row>
    <row r="50" customFormat="false" ht="14.25" hidden="false" customHeight="true" outlineLevel="0" collapsed="false">
      <c r="A50" s="92" t="s">
        <v>219</v>
      </c>
      <c r="B50" s="93" t="s">
        <v>220</v>
      </c>
      <c r="C50" s="82" t="n">
        <v>1458</v>
      </c>
    </row>
    <row r="51" customFormat="false" ht="15" hidden="false" customHeight="false" outlineLevel="0" collapsed="false">
      <c r="A51" s="92" t="s">
        <v>221</v>
      </c>
      <c r="B51" s="93"/>
      <c r="C51" s="82" t="n">
        <v>1869</v>
      </c>
    </row>
    <row r="52" customFormat="false" ht="15" hidden="false" customHeight="false" outlineLevel="0" collapsed="false">
      <c r="A52" s="92" t="s">
        <v>222</v>
      </c>
      <c r="B52" s="93"/>
      <c r="C52" s="82" t="n">
        <v>2275</v>
      </c>
    </row>
    <row r="53" customFormat="false" ht="15" hidden="false" customHeight="false" outlineLevel="0" collapsed="false">
      <c r="A53" s="92" t="s">
        <v>223</v>
      </c>
      <c r="B53" s="93"/>
      <c r="C53" s="82" t="n">
        <v>2726</v>
      </c>
    </row>
    <row r="54" customFormat="false" ht="15" hidden="false" customHeight="false" outlineLevel="0" collapsed="false">
      <c r="A54" s="92" t="s">
        <v>224</v>
      </c>
      <c r="B54" s="93"/>
      <c r="C54" s="82" t="n">
        <v>3218</v>
      </c>
    </row>
    <row r="55" customFormat="false" ht="15" hidden="false" customHeight="false" outlineLevel="0" collapsed="false">
      <c r="A55" s="92" t="s">
        <v>225</v>
      </c>
      <c r="B55" s="93"/>
      <c r="C55" s="82" t="n">
        <v>3460</v>
      </c>
    </row>
    <row r="56" customFormat="false" ht="15" hidden="false" customHeight="true" outlineLevel="0" collapsed="false">
      <c r="A56" s="94" t="s">
        <v>226</v>
      </c>
      <c r="B56" s="93"/>
      <c r="C56" s="82" t="n">
        <v>4455</v>
      </c>
    </row>
    <row r="57" customFormat="false" ht="38.25" hidden="false" customHeight="true" outlineLevel="0" collapsed="false">
      <c r="A57" s="95" t="s">
        <v>227</v>
      </c>
      <c r="B57" s="95"/>
      <c r="C57" s="95"/>
    </row>
    <row r="58" customFormat="false" ht="21.75" hidden="false" customHeight="true" outlineLevel="0" collapsed="false">
      <c r="A58" s="56" t="s">
        <v>44</v>
      </c>
      <c r="B58" s="96" t="s">
        <v>203</v>
      </c>
      <c r="C58" s="58" t="s">
        <v>175</v>
      </c>
    </row>
    <row r="59" customFormat="false" ht="15" hidden="false" customHeight="true" outlineLevel="0" collapsed="false">
      <c r="A59" s="86" t="s">
        <v>206</v>
      </c>
      <c r="B59" s="97"/>
      <c r="C59" s="88" t="n">
        <v>657</v>
      </c>
    </row>
    <row r="60" customFormat="false" ht="15" hidden="false" customHeight="true" outlineLevel="0" collapsed="false">
      <c r="A60" s="86" t="s">
        <v>207</v>
      </c>
      <c r="B60" s="97"/>
      <c r="C60" s="88" t="n">
        <v>678</v>
      </c>
    </row>
    <row r="61" customFormat="false" ht="15" hidden="false" customHeight="true" outlineLevel="0" collapsed="false">
      <c r="A61" s="86" t="s">
        <v>208</v>
      </c>
      <c r="B61" s="97"/>
      <c r="C61" s="88" t="n">
        <v>703</v>
      </c>
    </row>
    <row r="62" customFormat="false" ht="15" hidden="false" customHeight="true" outlineLevel="0" collapsed="false">
      <c r="A62" s="86" t="s">
        <v>209</v>
      </c>
      <c r="B62" s="97"/>
      <c r="C62" s="88" t="n">
        <v>751</v>
      </c>
    </row>
    <row r="63" customFormat="false" ht="15" hidden="false" customHeight="true" outlineLevel="0" collapsed="false">
      <c r="A63" s="86" t="s">
        <v>228</v>
      </c>
      <c r="B63" s="97"/>
      <c r="C63" s="82" t="n">
        <v>794</v>
      </c>
    </row>
    <row r="64" customFormat="false" ht="15" hidden="false" customHeight="true" outlineLevel="0" collapsed="false">
      <c r="A64" s="86" t="s">
        <v>229</v>
      </c>
      <c r="B64" s="97"/>
      <c r="C64" s="82" t="n">
        <v>847</v>
      </c>
    </row>
    <row r="65" customFormat="false" ht="15" hidden="false" customHeight="true" outlineLevel="0" collapsed="false">
      <c r="A65" s="86" t="s">
        <v>230</v>
      </c>
      <c r="B65" s="97"/>
      <c r="C65" s="82" t="n">
        <v>1080</v>
      </c>
    </row>
    <row r="66" customFormat="false" ht="15" hidden="false" customHeight="false" outlineLevel="0" collapsed="false">
      <c r="A66" s="98"/>
      <c r="B66" s="65"/>
      <c r="C66" s="63"/>
    </row>
    <row r="67" customFormat="false" ht="15" hidden="false" customHeight="false" outlineLevel="0" collapsed="false">
      <c r="A67" s="64" t="s">
        <v>231</v>
      </c>
      <c r="B67" s="65"/>
      <c r="C67" s="76"/>
    </row>
    <row r="68" customFormat="false" ht="24.75" hidden="false" customHeight="true" outlineLevel="0" collapsed="false">
      <c r="A68" s="77" t="s">
        <v>173</v>
      </c>
      <c r="B68" s="78" t="s">
        <v>174</v>
      </c>
      <c r="C68" s="58" t="s">
        <v>175</v>
      </c>
    </row>
    <row r="69" customFormat="false" ht="14.25" hidden="false" customHeight="true" outlineLevel="0" collapsed="false">
      <c r="A69" s="92" t="s">
        <v>232</v>
      </c>
      <c r="B69" s="91" t="s">
        <v>212</v>
      </c>
      <c r="C69" s="82" t="n">
        <v>1882</v>
      </c>
    </row>
    <row r="70" customFormat="false" ht="14.25" hidden="false" customHeight="true" outlineLevel="0" collapsed="false">
      <c r="A70" s="92" t="s">
        <v>233</v>
      </c>
      <c r="B70" s="91"/>
      <c r="C70" s="82" t="n">
        <v>2108</v>
      </c>
    </row>
    <row r="71" customFormat="false" ht="14.25" hidden="false" customHeight="true" outlineLevel="0" collapsed="false">
      <c r="A71" s="92" t="s">
        <v>234</v>
      </c>
      <c r="B71" s="91"/>
      <c r="C71" s="82" t="n">
        <v>2664</v>
      </c>
    </row>
    <row r="72" customFormat="false" ht="14.25" hidden="false" customHeight="true" outlineLevel="0" collapsed="false">
      <c r="A72" s="92" t="s">
        <v>235</v>
      </c>
      <c r="B72" s="91"/>
      <c r="C72" s="82" t="n">
        <v>3062</v>
      </c>
    </row>
    <row r="73" customFormat="false" ht="14.25" hidden="false" customHeight="true" outlineLevel="0" collapsed="false">
      <c r="A73" s="92" t="s">
        <v>236</v>
      </c>
      <c r="B73" s="91"/>
      <c r="C73" s="82" t="n">
        <v>3642</v>
      </c>
    </row>
    <row r="74" customFormat="false" ht="14.25" hidden="false" customHeight="true" outlineLevel="0" collapsed="false">
      <c r="A74" s="92" t="s">
        <v>237</v>
      </c>
      <c r="B74" s="91"/>
      <c r="C74" s="82" t="n">
        <v>3863</v>
      </c>
    </row>
    <row r="75" customFormat="false" ht="14.25" hidden="false" customHeight="true" outlineLevel="0" collapsed="false">
      <c r="A75" s="92" t="s">
        <v>238</v>
      </c>
      <c r="B75" s="91"/>
      <c r="C75" s="82" t="n">
        <v>4905</v>
      </c>
    </row>
    <row r="76" customFormat="false" ht="14.25" hidden="false" customHeight="true" outlineLevel="0" collapsed="false">
      <c r="A76" s="92" t="s">
        <v>239</v>
      </c>
      <c r="B76" s="93" t="s">
        <v>220</v>
      </c>
      <c r="C76" s="82" t="n">
        <v>1882</v>
      </c>
    </row>
    <row r="77" customFormat="false" ht="15" hidden="false" customHeight="false" outlineLevel="0" collapsed="false">
      <c r="A77" s="92" t="s">
        <v>240</v>
      </c>
      <c r="B77" s="93"/>
      <c r="C77" s="82" t="n">
        <v>2108</v>
      </c>
    </row>
    <row r="78" customFormat="false" ht="15" hidden="false" customHeight="false" outlineLevel="0" collapsed="false">
      <c r="A78" s="92" t="s">
        <v>241</v>
      </c>
      <c r="B78" s="93"/>
      <c r="C78" s="82" t="n">
        <v>2664</v>
      </c>
    </row>
    <row r="79" customFormat="false" ht="15" hidden="false" customHeight="false" outlineLevel="0" collapsed="false">
      <c r="A79" s="92" t="s">
        <v>242</v>
      </c>
      <c r="B79" s="93"/>
      <c r="C79" s="82" t="n">
        <v>3062</v>
      </c>
    </row>
    <row r="80" customFormat="false" ht="15" hidden="false" customHeight="false" outlineLevel="0" collapsed="false">
      <c r="A80" s="92" t="s">
        <v>243</v>
      </c>
      <c r="B80" s="93"/>
      <c r="C80" s="82" t="n">
        <v>3642</v>
      </c>
    </row>
    <row r="81" customFormat="false" ht="15" hidden="false" customHeight="false" outlineLevel="0" collapsed="false">
      <c r="A81" s="92" t="s">
        <v>244</v>
      </c>
      <c r="B81" s="93"/>
      <c r="C81" s="82" t="n">
        <v>3863</v>
      </c>
    </row>
    <row r="82" customFormat="false" ht="15" hidden="false" customHeight="true" outlineLevel="0" collapsed="false">
      <c r="A82" s="94" t="s">
        <v>245</v>
      </c>
      <c r="B82" s="93"/>
      <c r="C82" s="82" t="n">
        <v>4905</v>
      </c>
    </row>
    <row r="83" customFormat="false" ht="31.5" hidden="false" customHeight="true" outlineLevel="0" collapsed="false">
      <c r="A83" s="95" t="s">
        <v>246</v>
      </c>
      <c r="B83" s="95"/>
      <c r="C83" s="95"/>
    </row>
    <row r="84" customFormat="false" ht="20.25" hidden="false" customHeight="true" outlineLevel="0" collapsed="false">
      <c r="A84" s="56" t="s">
        <v>44</v>
      </c>
      <c r="B84" s="99" t="s">
        <v>203</v>
      </c>
      <c r="C84" s="58" t="s">
        <v>175</v>
      </c>
    </row>
    <row r="85" customFormat="false" ht="51" hidden="false" customHeight="false" outlineLevel="0" collapsed="false">
      <c r="A85" s="86" t="s">
        <v>247</v>
      </c>
      <c r="B85" s="100" t="s">
        <v>248</v>
      </c>
      <c r="C85" s="88" t="s">
        <v>249</v>
      </c>
    </row>
    <row r="86" customFormat="false" ht="15" hidden="false" customHeight="true" outlineLevel="0" collapsed="false">
      <c r="A86" s="86" t="s">
        <v>250</v>
      </c>
      <c r="B86" s="97" t="s">
        <v>251</v>
      </c>
      <c r="C86" s="88" t="n">
        <v>657</v>
      </c>
    </row>
    <row r="87" customFormat="false" ht="15" hidden="false" customHeight="true" outlineLevel="0" collapsed="false">
      <c r="A87" s="86" t="s">
        <v>252</v>
      </c>
      <c r="B87" s="97"/>
      <c r="C87" s="88" t="n">
        <v>678</v>
      </c>
    </row>
    <row r="88" customFormat="false" ht="15" hidden="false" customHeight="true" outlineLevel="0" collapsed="false">
      <c r="A88" s="86" t="s">
        <v>253</v>
      </c>
      <c r="B88" s="97"/>
      <c r="C88" s="88" t="n">
        <v>703</v>
      </c>
    </row>
    <row r="89" customFormat="false" ht="15" hidden="false" customHeight="true" outlineLevel="0" collapsed="false">
      <c r="A89" s="86" t="s">
        <v>254</v>
      </c>
      <c r="B89" s="97"/>
      <c r="C89" s="88" t="n">
        <v>751</v>
      </c>
    </row>
    <row r="90" customFormat="false" ht="15" hidden="false" customHeight="true" outlineLevel="0" collapsed="false">
      <c r="A90" s="86" t="s">
        <v>255</v>
      </c>
      <c r="B90" s="97"/>
      <c r="C90" s="82" t="n">
        <v>794</v>
      </c>
    </row>
    <row r="91" customFormat="false" ht="15" hidden="false" customHeight="true" outlineLevel="0" collapsed="false">
      <c r="A91" s="86" t="s">
        <v>256</v>
      </c>
      <c r="B91" s="97"/>
      <c r="C91" s="82" t="n">
        <v>847</v>
      </c>
    </row>
    <row r="92" customFormat="false" ht="15" hidden="false" customHeight="true" outlineLevel="0" collapsed="false">
      <c r="A92" s="86" t="s">
        <v>257</v>
      </c>
      <c r="B92" s="97"/>
      <c r="C92" s="82" t="n">
        <v>1080</v>
      </c>
    </row>
    <row r="93" customFormat="false" ht="15" hidden="false" customHeight="true" outlineLevel="0" collapsed="false">
      <c r="A93" s="101"/>
      <c r="B93" s="102"/>
      <c r="C93" s="103"/>
    </row>
    <row r="94" customFormat="false" ht="27.75" hidden="false" customHeight="true" outlineLevel="0" collapsed="false">
      <c r="A94" s="75" t="s">
        <v>258</v>
      </c>
      <c r="B94" s="75"/>
      <c r="C94" s="75"/>
    </row>
    <row r="95" customFormat="false" ht="14.25" hidden="false" customHeight="true" outlineLevel="0" collapsed="false">
      <c r="A95" s="104" t="s">
        <v>259</v>
      </c>
      <c r="B95" s="68" t="s">
        <v>174</v>
      </c>
      <c r="C95" s="105" t="s">
        <v>175</v>
      </c>
    </row>
    <row r="96" customFormat="false" ht="15" hidden="false" customHeight="false" outlineLevel="0" collapsed="false">
      <c r="A96" s="106" t="s">
        <v>260</v>
      </c>
      <c r="B96" s="107"/>
      <c r="C96" s="88" t="n">
        <v>4726</v>
      </c>
    </row>
    <row r="97" customFormat="false" ht="15" hidden="false" customHeight="true" outlineLevel="0" collapsed="false">
      <c r="A97" s="106" t="s">
        <v>261</v>
      </c>
      <c r="B97" s="107"/>
      <c r="C97" s="88" t="n">
        <v>5900</v>
      </c>
    </row>
    <row r="98" customFormat="false" ht="15" hidden="false" customHeight="false" outlineLevel="0" collapsed="false">
      <c r="A98" s="106" t="s">
        <v>262</v>
      </c>
      <c r="B98" s="107"/>
      <c r="C98" s="88" t="n">
        <v>4665</v>
      </c>
    </row>
    <row r="99" customFormat="false" ht="15" hidden="false" customHeight="false" outlineLevel="0" collapsed="false">
      <c r="A99" s="106" t="s">
        <v>263</v>
      </c>
      <c r="B99" s="107"/>
      <c r="C99" s="88" t="n">
        <v>7696</v>
      </c>
    </row>
    <row r="100" customFormat="false" ht="15" hidden="false" customHeight="false" outlineLevel="0" collapsed="false">
      <c r="A100" s="108" t="s">
        <v>264</v>
      </c>
      <c r="B100" s="107"/>
      <c r="C100" s="88" t="s">
        <v>249</v>
      </c>
    </row>
    <row r="101" customFormat="false" ht="15" hidden="false" customHeight="false" outlineLevel="0" collapsed="false">
      <c r="A101" s="108" t="s">
        <v>265</v>
      </c>
      <c r="B101" s="107"/>
      <c r="C101" s="88" t="s">
        <v>249</v>
      </c>
    </row>
    <row r="102" customFormat="false" ht="15" hidden="false" customHeight="true" outlineLevel="0" collapsed="false">
      <c r="A102" s="108" t="s">
        <v>266</v>
      </c>
      <c r="B102" s="107"/>
      <c r="C102" s="88" t="s">
        <v>249</v>
      </c>
      <c r="D102" s="109"/>
    </row>
    <row r="103" customFormat="false" ht="14.25" hidden="false" customHeight="true" outlineLevel="0" collapsed="false">
      <c r="A103" s="108" t="s">
        <v>267</v>
      </c>
      <c r="B103" s="107"/>
      <c r="C103" s="88" t="s">
        <v>249</v>
      </c>
      <c r="D103" s="109"/>
    </row>
    <row r="104" customFormat="false" ht="21" hidden="false" customHeight="false" outlineLevel="0" collapsed="false">
      <c r="A104" s="108" t="s">
        <v>268</v>
      </c>
      <c r="B104" s="107"/>
      <c r="C104" s="88" t="s">
        <v>249</v>
      </c>
      <c r="D104" s="110"/>
    </row>
    <row r="105" customFormat="false" ht="21" hidden="false" customHeight="false" outlineLevel="0" collapsed="false">
      <c r="A105" s="108" t="s">
        <v>269</v>
      </c>
      <c r="B105" s="107"/>
      <c r="C105" s="88" t="s">
        <v>249</v>
      </c>
      <c r="D105" s="110"/>
    </row>
    <row r="106" customFormat="false" ht="15" hidden="false" customHeight="true" outlineLevel="0" collapsed="false">
      <c r="A106" s="108" t="s">
        <v>270</v>
      </c>
      <c r="B106" s="107"/>
      <c r="C106" s="88" t="s">
        <v>249</v>
      </c>
      <c r="D106" s="110"/>
    </row>
    <row r="107" customFormat="false" ht="21.75" hidden="false" customHeight="false" outlineLevel="0" collapsed="false">
      <c r="A107" s="108" t="s">
        <v>271</v>
      </c>
      <c r="B107" s="107"/>
      <c r="C107" s="88" t="s">
        <v>249</v>
      </c>
      <c r="D107" s="110"/>
    </row>
    <row r="108" customFormat="false" ht="27.75" hidden="false" customHeight="true" outlineLevel="0" collapsed="false">
      <c r="A108" s="75" t="s">
        <v>272</v>
      </c>
      <c r="B108" s="75"/>
      <c r="C108" s="75"/>
      <c r="D108" s="110"/>
    </row>
    <row r="109" customFormat="false" ht="14.25" hidden="false" customHeight="true" outlineLevel="0" collapsed="false">
      <c r="A109" s="104" t="s">
        <v>259</v>
      </c>
      <c r="B109" s="68" t="s">
        <v>174</v>
      </c>
      <c r="C109" s="105" t="s">
        <v>175</v>
      </c>
      <c r="D109" s="110"/>
    </row>
    <row r="110" customFormat="false" ht="15" hidden="false" customHeight="false" outlineLevel="0" collapsed="false">
      <c r="A110" s="106" t="s">
        <v>260</v>
      </c>
      <c r="B110" s="107"/>
      <c r="C110" s="88" t="s">
        <v>249</v>
      </c>
      <c r="D110" s="109"/>
    </row>
    <row r="111" customFormat="false" ht="15" hidden="false" customHeight="true" outlineLevel="0" collapsed="false">
      <c r="A111" s="106" t="s">
        <v>261</v>
      </c>
      <c r="B111" s="107"/>
      <c r="C111" s="88" t="s">
        <v>249</v>
      </c>
    </row>
    <row r="112" customFormat="false" ht="15" hidden="false" customHeight="false" outlineLevel="0" collapsed="false">
      <c r="A112" s="106" t="s">
        <v>263</v>
      </c>
      <c r="B112" s="107"/>
      <c r="C112" s="88" t="s">
        <v>249</v>
      </c>
    </row>
    <row r="113" customFormat="false" ht="15.75" hidden="false" customHeight="false" outlineLevel="0" collapsed="false">
      <c r="A113" s="111"/>
      <c r="B113" s="112"/>
      <c r="C113" s="113"/>
    </row>
    <row r="114" customFormat="false" ht="33" hidden="false" customHeight="true" outlineLevel="0" collapsed="false">
      <c r="A114" s="52" t="s">
        <v>273</v>
      </c>
      <c r="B114" s="52"/>
      <c r="C114" s="52"/>
    </row>
    <row r="115" customFormat="false" ht="14.25" hidden="false" customHeight="true" outlineLevel="0" collapsed="false">
      <c r="A115" s="104" t="s">
        <v>259</v>
      </c>
      <c r="B115" s="68" t="s">
        <v>174</v>
      </c>
      <c r="C115" s="105" t="s">
        <v>175</v>
      </c>
    </row>
    <row r="116" customFormat="false" ht="15" hidden="false" customHeight="true" outlineLevel="0" collapsed="false">
      <c r="A116" s="106" t="s">
        <v>261</v>
      </c>
      <c r="B116" s="114"/>
      <c r="C116" s="88" t="s">
        <v>249</v>
      </c>
    </row>
    <row r="117" customFormat="false" ht="15" hidden="false" customHeight="false" outlineLevel="0" collapsed="false">
      <c r="A117" s="106" t="s">
        <v>262</v>
      </c>
      <c r="B117" s="114"/>
      <c r="C117" s="88" t="s">
        <v>249</v>
      </c>
    </row>
    <row r="118" customFormat="false" ht="15" hidden="false" customHeight="false" outlineLevel="0" collapsed="false">
      <c r="A118" s="106" t="s">
        <v>263</v>
      </c>
      <c r="B118" s="114"/>
      <c r="C118" s="88" t="s">
        <v>249</v>
      </c>
    </row>
    <row r="119" customFormat="false" ht="15" hidden="false" customHeight="false" outlineLevel="0" collapsed="false">
      <c r="A119" s="106" t="s">
        <v>274</v>
      </c>
      <c r="B119" s="114"/>
      <c r="C119" s="88" t="s">
        <v>249</v>
      </c>
    </row>
    <row r="120" customFormat="false" ht="15" hidden="false" customHeight="false" outlineLevel="0" collapsed="false">
      <c r="A120" s="108" t="s">
        <v>275</v>
      </c>
      <c r="B120" s="114"/>
      <c r="C120" s="88" t="s">
        <v>249</v>
      </c>
    </row>
    <row r="121" customFormat="false" ht="15" hidden="false" customHeight="false" outlineLevel="0" collapsed="false">
      <c r="A121" s="108" t="s">
        <v>264</v>
      </c>
      <c r="B121" s="114"/>
      <c r="C121" s="88" t="s">
        <v>249</v>
      </c>
    </row>
    <row r="122" customFormat="false" ht="15" hidden="false" customHeight="false" outlineLevel="0" collapsed="false">
      <c r="A122" s="108" t="s">
        <v>265</v>
      </c>
      <c r="B122" s="114"/>
      <c r="C122" s="88" t="s">
        <v>249</v>
      </c>
    </row>
    <row r="123" customFormat="false" ht="15" hidden="false" customHeight="true" outlineLevel="0" collapsed="false">
      <c r="A123" s="108" t="s">
        <v>266</v>
      </c>
      <c r="B123" s="114"/>
      <c r="C123" s="88" t="s">
        <v>249</v>
      </c>
    </row>
    <row r="124" customFormat="false" ht="15" hidden="false" customHeight="false" outlineLevel="0" collapsed="false">
      <c r="A124" s="108" t="s">
        <v>276</v>
      </c>
      <c r="B124" s="114"/>
      <c r="C124" s="88" t="s">
        <v>249</v>
      </c>
    </row>
    <row r="125" customFormat="false" ht="14.25" hidden="false" customHeight="true" outlineLevel="0" collapsed="false">
      <c r="A125" s="108" t="s">
        <v>267</v>
      </c>
      <c r="B125" s="114"/>
      <c r="C125" s="88" t="s">
        <v>249</v>
      </c>
    </row>
    <row r="126" customFormat="false" ht="15" hidden="false" customHeight="false" outlineLevel="0" collapsed="false">
      <c r="A126" s="108" t="s">
        <v>268</v>
      </c>
      <c r="B126" s="114"/>
      <c r="C126" s="88" t="s">
        <v>249</v>
      </c>
    </row>
    <row r="127" customFormat="false" ht="15" hidden="false" customHeight="false" outlineLevel="0" collapsed="false">
      <c r="A127" s="108" t="s">
        <v>269</v>
      </c>
      <c r="B127" s="114"/>
      <c r="C127" s="88" t="s">
        <v>249</v>
      </c>
    </row>
    <row r="128" customFormat="false" ht="15" hidden="false" customHeight="true" outlineLevel="0" collapsed="false">
      <c r="A128" s="108" t="s">
        <v>270</v>
      </c>
      <c r="B128" s="114"/>
      <c r="C128" s="88" t="s">
        <v>249</v>
      </c>
    </row>
    <row r="129" customFormat="false" ht="15" hidden="false" customHeight="false" outlineLevel="0" collapsed="false">
      <c r="A129" s="108" t="s">
        <v>271</v>
      </c>
      <c r="B129" s="114"/>
      <c r="C129" s="88" t="s">
        <v>249</v>
      </c>
    </row>
    <row r="130" customFormat="false" ht="15" hidden="false" customHeight="false" outlineLevel="0" collapsed="false">
      <c r="A130" s="115"/>
      <c r="B130" s="116"/>
      <c r="C130" s="117"/>
    </row>
    <row r="131" customFormat="false" ht="30" hidden="false" customHeight="true" outlineLevel="0" collapsed="false">
      <c r="A131" s="118" t="s">
        <v>277</v>
      </c>
      <c r="B131" s="118"/>
      <c r="C131" s="118"/>
    </row>
    <row r="132" customFormat="false" ht="15" hidden="false" customHeight="false" outlineLevel="0" collapsed="false">
      <c r="A132" s="119" t="s">
        <v>44</v>
      </c>
      <c r="B132" s="120" t="s">
        <v>203</v>
      </c>
      <c r="C132" s="121" t="s">
        <v>175</v>
      </c>
    </row>
    <row r="133" customFormat="false" ht="15" hidden="false" customHeight="false" outlineLevel="0" collapsed="false">
      <c r="A133" s="86" t="s">
        <v>278</v>
      </c>
      <c r="B133" s="100"/>
      <c r="C133" s="88" t="s">
        <v>249</v>
      </c>
    </row>
    <row r="134" customFormat="false" ht="51" hidden="false" customHeight="false" outlineLevel="0" collapsed="false">
      <c r="A134" s="86" t="s">
        <v>247</v>
      </c>
      <c r="B134" s="100" t="s">
        <v>248</v>
      </c>
      <c r="C134" s="88" t="s">
        <v>249</v>
      </c>
    </row>
    <row r="135" customFormat="false" ht="15" hidden="false" customHeight="false" outlineLevel="0" collapsed="false">
      <c r="A135" s="86" t="s">
        <v>279</v>
      </c>
      <c r="B135" s="86"/>
      <c r="C135" s="88" t="s">
        <v>249</v>
      </c>
    </row>
    <row r="136" customFormat="false" ht="12.75" hidden="false" customHeight="true" outlineLevel="0" collapsed="false">
      <c r="A136" s="86" t="s">
        <v>280</v>
      </c>
      <c r="B136" s="122" t="s">
        <v>281</v>
      </c>
      <c r="C136" s="88" t="s">
        <v>249</v>
      </c>
    </row>
    <row r="137" customFormat="false" ht="15" hidden="false" customHeight="true" outlineLevel="0" collapsed="false">
      <c r="A137" s="86" t="s">
        <v>282</v>
      </c>
      <c r="B137" s="122"/>
      <c r="C137" s="88" t="s">
        <v>249</v>
      </c>
    </row>
    <row r="138" customFormat="false" ht="15" hidden="false" customHeight="true" outlineLevel="0" collapsed="false">
      <c r="A138" s="86" t="s">
        <v>283</v>
      </c>
      <c r="B138" s="122"/>
      <c r="C138" s="88" t="s">
        <v>249</v>
      </c>
    </row>
    <row r="139" customFormat="false" ht="15" hidden="false" customHeight="true" outlineLevel="0" collapsed="false">
      <c r="A139" s="86" t="s">
        <v>284</v>
      </c>
      <c r="B139" s="122"/>
      <c r="C139" s="88" t="s">
        <v>249</v>
      </c>
    </row>
    <row r="140" customFormat="false" ht="15" hidden="false" customHeight="false" outlineLevel="0" collapsed="false">
      <c r="A140" s="86" t="s">
        <v>285</v>
      </c>
      <c r="B140" s="122"/>
      <c r="C140" s="88" t="s">
        <v>249</v>
      </c>
    </row>
    <row r="141" customFormat="false" ht="15.75" hidden="false" customHeight="false" outlineLevel="0" collapsed="false">
      <c r="A141" s="123"/>
      <c r="B141" s="124"/>
      <c r="C141" s="117"/>
    </row>
    <row r="142" customFormat="false" ht="29.25" hidden="false" customHeight="true" outlineLevel="0" collapsed="false">
      <c r="A142" s="75" t="s">
        <v>286</v>
      </c>
      <c r="B142" s="75"/>
      <c r="C142" s="75"/>
    </row>
    <row r="143" customFormat="false" ht="15" hidden="false" customHeight="false" outlineLevel="0" collapsed="false">
      <c r="A143" s="125" t="s">
        <v>287</v>
      </c>
      <c r="B143" s="116"/>
      <c r="C143" s="117"/>
    </row>
    <row r="144" customFormat="false" ht="15" hidden="false" customHeight="false" outlineLevel="0" collapsed="false">
      <c r="A144" s="104" t="s">
        <v>259</v>
      </c>
      <c r="B144" s="78" t="s">
        <v>174</v>
      </c>
      <c r="C144" s="105" t="s">
        <v>175</v>
      </c>
    </row>
    <row r="145" customFormat="false" ht="12.75" hidden="false" customHeight="true" outlineLevel="0" collapsed="false">
      <c r="A145" s="126" t="s">
        <v>288</v>
      </c>
      <c r="B145" s="107" t="s">
        <v>289</v>
      </c>
      <c r="C145" s="88" t="s">
        <v>249</v>
      </c>
    </row>
    <row r="146" customFormat="false" ht="15" hidden="false" customHeight="false" outlineLevel="0" collapsed="false">
      <c r="A146" s="126" t="s">
        <v>290</v>
      </c>
      <c r="B146" s="107"/>
      <c r="C146" s="88" t="s">
        <v>249</v>
      </c>
    </row>
    <row r="147" customFormat="false" ht="15" hidden="false" customHeight="false" outlineLevel="0" collapsed="false">
      <c r="A147" s="126" t="s">
        <v>291</v>
      </c>
      <c r="B147" s="107"/>
      <c r="C147" s="88" t="s">
        <v>249</v>
      </c>
    </row>
    <row r="148" customFormat="false" ht="15" hidden="false" customHeight="false" outlineLevel="0" collapsed="false">
      <c r="A148" s="126" t="s">
        <v>292</v>
      </c>
      <c r="B148" s="107"/>
      <c r="C148" s="88" t="s">
        <v>249</v>
      </c>
    </row>
    <row r="149" customFormat="false" ht="15" hidden="false" customHeight="false" outlineLevel="0" collapsed="false">
      <c r="A149" s="126" t="s">
        <v>293</v>
      </c>
      <c r="B149" s="107"/>
      <c r="C149" s="88" t="s">
        <v>249</v>
      </c>
    </row>
    <row r="150" customFormat="false" ht="12.75" hidden="false" customHeight="true" outlineLevel="0" collapsed="false">
      <c r="A150" s="126" t="s">
        <v>294</v>
      </c>
      <c r="B150" s="107" t="s">
        <v>295</v>
      </c>
      <c r="C150" s="88" t="s">
        <v>249</v>
      </c>
    </row>
    <row r="151" customFormat="false" ht="15" hidden="false" customHeight="true" outlineLevel="0" collapsed="false">
      <c r="A151" s="126" t="s">
        <v>296</v>
      </c>
      <c r="B151" s="107"/>
      <c r="C151" s="88" t="s">
        <v>249</v>
      </c>
    </row>
    <row r="152" customFormat="false" ht="15" hidden="false" customHeight="false" outlineLevel="0" collapsed="false">
      <c r="A152" s="126" t="s">
        <v>297</v>
      </c>
      <c r="B152" s="107"/>
      <c r="C152" s="88" t="s">
        <v>249</v>
      </c>
    </row>
    <row r="153" customFormat="false" ht="15" hidden="false" customHeight="true" outlineLevel="0" collapsed="false">
      <c r="A153" s="126" t="s">
        <v>298</v>
      </c>
      <c r="B153" s="107"/>
      <c r="C153" s="88" t="s">
        <v>249</v>
      </c>
    </row>
    <row r="154" customFormat="false" ht="15" hidden="false" customHeight="false" outlineLevel="0" collapsed="false">
      <c r="A154" s="126" t="s">
        <v>299</v>
      </c>
      <c r="B154" s="107"/>
      <c r="C154" s="88" t="s">
        <v>249</v>
      </c>
    </row>
    <row r="155" customFormat="false" ht="15" hidden="false" customHeight="false" outlineLevel="0" collapsed="false">
      <c r="A155" s="127"/>
      <c r="B155" s="128"/>
      <c r="C155" s="103"/>
    </row>
    <row r="156" customFormat="false" ht="15" hidden="false" customHeight="false" outlineLevel="0" collapsed="false">
      <c r="A156" s="125" t="s">
        <v>300</v>
      </c>
      <c r="B156" s="116"/>
      <c r="C156" s="117"/>
    </row>
    <row r="157" customFormat="false" ht="15" hidden="false" customHeight="false" outlineLevel="0" collapsed="false">
      <c r="A157" s="104" t="s">
        <v>259</v>
      </c>
      <c r="B157" s="78" t="s">
        <v>174</v>
      </c>
      <c r="C157" s="105" t="s">
        <v>175</v>
      </c>
    </row>
    <row r="158" customFormat="false" ht="28.5" hidden="false" customHeight="true" outlineLevel="0" collapsed="false">
      <c r="A158" s="129" t="s">
        <v>301</v>
      </c>
      <c r="B158" s="107" t="s">
        <v>302</v>
      </c>
      <c r="C158" s="88" t="s">
        <v>249</v>
      </c>
    </row>
    <row r="159" customFormat="false" ht="28.5" hidden="false" customHeight="false" outlineLevel="0" collapsed="false">
      <c r="A159" s="129" t="s">
        <v>303</v>
      </c>
      <c r="B159" s="107"/>
      <c r="C159" s="88" t="s">
        <v>249</v>
      </c>
    </row>
    <row r="160" customFormat="false" ht="28.5" hidden="false" customHeight="false" outlineLevel="0" collapsed="false">
      <c r="A160" s="129" t="s">
        <v>304</v>
      </c>
      <c r="B160" s="107"/>
      <c r="C160" s="88" t="s">
        <v>249</v>
      </c>
    </row>
    <row r="161" customFormat="false" ht="28.5" hidden="false" customHeight="false" outlineLevel="0" collapsed="false">
      <c r="A161" s="129" t="s">
        <v>305</v>
      </c>
      <c r="B161" s="107"/>
      <c r="C161" s="88" t="s">
        <v>249</v>
      </c>
    </row>
    <row r="162" customFormat="false" ht="15" hidden="false" customHeight="false" outlineLevel="0" collapsed="false">
      <c r="A162" s="127"/>
      <c r="B162" s="128"/>
      <c r="C162" s="103"/>
    </row>
    <row r="163" customFormat="false" ht="15" hidden="false" customHeight="false" outlineLevel="0" collapsed="false">
      <c r="A163" s="64" t="s">
        <v>306</v>
      </c>
      <c r="B163" s="65"/>
      <c r="C163" s="76"/>
    </row>
    <row r="164" customFormat="false" ht="15" hidden="false" customHeight="false" outlineLevel="0" collapsed="false">
      <c r="A164" s="104" t="s">
        <v>259</v>
      </c>
      <c r="B164" s="78" t="s">
        <v>174</v>
      </c>
      <c r="C164" s="105" t="s">
        <v>175</v>
      </c>
      <c r="D164" s="1"/>
    </row>
    <row r="165" customFormat="false" ht="12.75" hidden="false" customHeight="true" outlineLevel="0" collapsed="false">
      <c r="A165" s="126" t="s">
        <v>288</v>
      </c>
      <c r="B165" s="107" t="s">
        <v>307</v>
      </c>
      <c r="C165" s="88" t="s">
        <v>249</v>
      </c>
      <c r="D165" s="1"/>
    </row>
    <row r="166" customFormat="false" ht="15" hidden="false" customHeight="false" outlineLevel="0" collapsed="false">
      <c r="A166" s="126" t="s">
        <v>290</v>
      </c>
      <c r="B166" s="107"/>
      <c r="C166" s="88" t="s">
        <v>249</v>
      </c>
      <c r="D166" s="1"/>
    </row>
    <row r="167" customFormat="false" ht="15" hidden="false" customHeight="false" outlineLevel="0" collapsed="false">
      <c r="A167" s="126" t="s">
        <v>291</v>
      </c>
      <c r="B167" s="107"/>
      <c r="C167" s="88" t="s">
        <v>249</v>
      </c>
      <c r="D167" s="1"/>
    </row>
    <row r="168" customFormat="false" ht="15" hidden="false" customHeight="false" outlineLevel="0" collapsed="false">
      <c r="A168" s="126" t="s">
        <v>292</v>
      </c>
      <c r="B168" s="107"/>
      <c r="C168" s="88" t="s">
        <v>249</v>
      </c>
      <c r="D168" s="1"/>
    </row>
    <row r="169" customFormat="false" ht="15" hidden="false" customHeight="false" outlineLevel="0" collapsed="false">
      <c r="A169" s="126" t="s">
        <v>293</v>
      </c>
      <c r="B169" s="107"/>
      <c r="C169" s="88" t="s">
        <v>249</v>
      </c>
      <c r="D169" s="1"/>
    </row>
    <row r="170" customFormat="false" ht="12.75" hidden="false" customHeight="true" outlineLevel="0" collapsed="false">
      <c r="A170" s="126" t="s">
        <v>294</v>
      </c>
      <c r="B170" s="107" t="s">
        <v>308</v>
      </c>
      <c r="C170" s="88" t="s">
        <v>249</v>
      </c>
      <c r="D170" s="1"/>
    </row>
    <row r="171" customFormat="false" ht="15" hidden="false" customHeight="true" outlineLevel="0" collapsed="false">
      <c r="A171" s="126" t="s">
        <v>296</v>
      </c>
      <c r="B171" s="107"/>
      <c r="C171" s="88" t="s">
        <v>249</v>
      </c>
      <c r="D171" s="1"/>
    </row>
    <row r="172" customFormat="false" ht="15" hidden="false" customHeight="false" outlineLevel="0" collapsed="false">
      <c r="A172" s="126" t="s">
        <v>297</v>
      </c>
      <c r="B172" s="107"/>
      <c r="C172" s="88" t="s">
        <v>249</v>
      </c>
      <c r="D172" s="1"/>
    </row>
    <row r="173" customFormat="false" ht="15" hidden="false" customHeight="true" outlineLevel="0" collapsed="false">
      <c r="A173" s="126" t="s">
        <v>298</v>
      </c>
      <c r="B173" s="107"/>
      <c r="C173" s="88" t="s">
        <v>249</v>
      </c>
      <c r="D173" s="1"/>
    </row>
    <row r="174" customFormat="false" ht="15" hidden="false" customHeight="false" outlineLevel="0" collapsed="false">
      <c r="A174" s="126" t="s">
        <v>299</v>
      </c>
      <c r="B174" s="107"/>
      <c r="C174" s="88" t="s">
        <v>249</v>
      </c>
    </row>
    <row r="175" customFormat="false" ht="10.5" hidden="false" customHeight="true" outlineLevel="0" collapsed="false">
      <c r="A175" s="130"/>
      <c r="B175" s="65"/>
      <c r="C175" s="63"/>
      <c r="D175" s="131"/>
    </row>
    <row r="176" customFormat="false" ht="15" hidden="false" customHeight="false" outlineLevel="0" collapsed="false">
      <c r="A176" s="64" t="s">
        <v>309</v>
      </c>
      <c r="B176" s="65"/>
      <c r="C176" s="76"/>
    </row>
    <row r="177" customFormat="false" ht="15" hidden="false" customHeight="false" outlineLevel="0" collapsed="false">
      <c r="A177" s="104" t="s">
        <v>259</v>
      </c>
      <c r="B177" s="78" t="s">
        <v>174</v>
      </c>
      <c r="C177" s="105" t="s">
        <v>175</v>
      </c>
    </row>
    <row r="178" customFormat="false" ht="12.75" hidden="false" customHeight="true" outlineLevel="0" collapsed="false">
      <c r="A178" s="126" t="s">
        <v>310</v>
      </c>
      <c r="B178" s="107" t="s">
        <v>311</v>
      </c>
      <c r="C178" s="88" t="s">
        <v>249</v>
      </c>
    </row>
    <row r="179" customFormat="false" ht="15" hidden="false" customHeight="false" outlineLevel="0" collapsed="false">
      <c r="A179" s="126" t="s">
        <v>312</v>
      </c>
      <c r="B179" s="107"/>
      <c r="C179" s="88" t="s">
        <v>249</v>
      </c>
    </row>
    <row r="180" customFormat="false" ht="15" hidden="false" customHeight="false" outlineLevel="0" collapsed="false">
      <c r="A180" s="126" t="s">
        <v>313</v>
      </c>
      <c r="B180" s="107"/>
      <c r="C180" s="88" t="s">
        <v>249</v>
      </c>
    </row>
    <row r="181" customFormat="false" ht="15" hidden="false" customHeight="false" outlineLevel="0" collapsed="false">
      <c r="A181" s="126" t="s">
        <v>314</v>
      </c>
      <c r="B181" s="107"/>
      <c r="C181" s="88" t="s">
        <v>249</v>
      </c>
    </row>
    <row r="182" customFormat="false" ht="15" hidden="false" customHeight="false" outlineLevel="0" collapsed="false">
      <c r="A182" s="126" t="s">
        <v>315</v>
      </c>
      <c r="B182" s="107"/>
      <c r="C182" s="88" t="s">
        <v>249</v>
      </c>
    </row>
    <row r="183" customFormat="false" ht="12.75" hidden="false" customHeight="true" outlineLevel="0" collapsed="false">
      <c r="A183" s="126" t="s">
        <v>316</v>
      </c>
      <c r="B183" s="107" t="s">
        <v>317</v>
      </c>
      <c r="C183" s="88" t="s">
        <v>249</v>
      </c>
    </row>
    <row r="184" customFormat="false" ht="15" hidden="false" customHeight="true" outlineLevel="0" collapsed="false">
      <c r="A184" s="126" t="s">
        <v>318</v>
      </c>
      <c r="B184" s="107"/>
      <c r="C184" s="88" t="s">
        <v>249</v>
      </c>
    </row>
    <row r="185" customFormat="false" ht="15" hidden="false" customHeight="false" outlineLevel="0" collapsed="false">
      <c r="A185" s="126" t="s">
        <v>319</v>
      </c>
      <c r="B185" s="107"/>
      <c r="C185" s="88" t="s">
        <v>249</v>
      </c>
    </row>
    <row r="186" customFormat="false" ht="15" hidden="false" customHeight="true" outlineLevel="0" collapsed="false">
      <c r="A186" s="126" t="s">
        <v>320</v>
      </c>
      <c r="B186" s="107"/>
      <c r="C186" s="88" t="s">
        <v>249</v>
      </c>
    </row>
    <row r="187" customFormat="false" ht="15" hidden="false" customHeight="false" outlineLevel="0" collapsed="false">
      <c r="A187" s="126" t="s">
        <v>321</v>
      </c>
      <c r="B187" s="107"/>
      <c r="C187" s="88" t="s">
        <v>249</v>
      </c>
    </row>
    <row r="188" customFormat="false" ht="26.25" hidden="false" customHeight="true" outlineLevel="0" collapsed="false">
      <c r="A188" s="118" t="s">
        <v>322</v>
      </c>
      <c r="B188" s="118"/>
      <c r="C188" s="118"/>
    </row>
    <row r="189" customFormat="false" ht="33.75" hidden="false" customHeight="true" outlineLevel="0" collapsed="false">
      <c r="A189" s="119" t="s">
        <v>44</v>
      </c>
      <c r="B189" s="120" t="s">
        <v>203</v>
      </c>
      <c r="C189" s="121" t="s">
        <v>175</v>
      </c>
    </row>
    <row r="190" customFormat="false" ht="51" hidden="false" customHeight="false" outlineLevel="0" collapsed="false">
      <c r="A190" s="86" t="s">
        <v>247</v>
      </c>
      <c r="B190" s="100" t="s">
        <v>248</v>
      </c>
      <c r="C190" s="88" t="s">
        <v>249</v>
      </c>
    </row>
    <row r="191" customFormat="false" ht="14.25" hidden="false" customHeight="true" outlineLevel="0" collapsed="false">
      <c r="A191" s="132"/>
      <c r="B191" s="65"/>
      <c r="C191" s="76"/>
    </row>
    <row r="192" customFormat="false" ht="29.25" hidden="false" customHeight="true" outlineLevel="0" collapsed="false">
      <c r="A192" s="75" t="s">
        <v>323</v>
      </c>
      <c r="B192" s="75"/>
      <c r="C192" s="75"/>
    </row>
    <row r="193" customFormat="false" ht="15" hidden="false" customHeight="true" outlineLevel="0" collapsed="false">
      <c r="A193" s="133" t="s">
        <v>324</v>
      </c>
      <c r="B193" s="133"/>
      <c r="C193" s="133"/>
    </row>
    <row r="194" customFormat="false" ht="15" hidden="false" customHeight="false" outlineLevel="0" collapsed="false">
      <c r="A194" s="134" t="s">
        <v>259</v>
      </c>
      <c r="B194" s="57" t="s">
        <v>203</v>
      </c>
      <c r="C194" s="58" t="s">
        <v>175</v>
      </c>
    </row>
    <row r="195" customFormat="false" ht="15" hidden="false" customHeight="true" outlineLevel="0" collapsed="false">
      <c r="A195" s="135" t="s">
        <v>325</v>
      </c>
      <c r="B195" s="136" t="s">
        <v>326</v>
      </c>
      <c r="C195" s="88" t="s">
        <v>249</v>
      </c>
    </row>
    <row r="196" customFormat="false" ht="15" hidden="false" customHeight="true" outlineLevel="0" collapsed="false">
      <c r="A196" s="135" t="s">
        <v>327</v>
      </c>
      <c r="B196" s="136"/>
      <c r="C196" s="88" t="s">
        <v>249</v>
      </c>
    </row>
    <row r="197" customFormat="false" ht="14.25" hidden="false" customHeight="true" outlineLevel="0" collapsed="false">
      <c r="A197" s="135" t="s">
        <v>328</v>
      </c>
      <c r="B197" s="136" t="s">
        <v>329</v>
      </c>
      <c r="C197" s="88" t="s">
        <v>249</v>
      </c>
    </row>
    <row r="198" customFormat="false" ht="14.25" hidden="false" customHeight="true" outlineLevel="0" collapsed="false">
      <c r="A198" s="135" t="s">
        <v>330</v>
      </c>
      <c r="B198" s="136"/>
      <c r="C198" s="88" t="s">
        <v>249</v>
      </c>
    </row>
    <row r="199" customFormat="false" ht="15" hidden="false" customHeight="false" outlineLevel="0" collapsed="false">
      <c r="A199" s="137"/>
      <c r="B199" s="138"/>
      <c r="C199" s="55"/>
    </row>
    <row r="200" customFormat="false" ht="15" hidden="false" customHeight="true" outlineLevel="0" collapsed="false">
      <c r="A200" s="139" t="s">
        <v>331</v>
      </c>
      <c r="B200" s="139"/>
      <c r="C200" s="55"/>
    </row>
    <row r="201" customFormat="false" ht="15" hidden="false" customHeight="false" outlineLevel="0" collapsed="false">
      <c r="A201" s="134" t="s">
        <v>259</v>
      </c>
      <c r="B201" s="57" t="s">
        <v>203</v>
      </c>
      <c r="C201" s="58" t="s">
        <v>175</v>
      </c>
    </row>
    <row r="202" customFormat="false" ht="15" hidden="false" customHeight="true" outlineLevel="0" collapsed="false">
      <c r="A202" s="135" t="s">
        <v>325</v>
      </c>
      <c r="B202" s="136" t="s">
        <v>326</v>
      </c>
      <c r="C202" s="88" t="s">
        <v>249</v>
      </c>
    </row>
    <row r="203" customFormat="false" ht="14.25" hidden="false" customHeight="true" outlineLevel="0" collapsed="false">
      <c r="A203" s="135" t="s">
        <v>327</v>
      </c>
      <c r="B203" s="136"/>
      <c r="C203" s="88" t="s">
        <v>249</v>
      </c>
    </row>
    <row r="204" customFormat="false" ht="31.5" hidden="false" customHeight="true" outlineLevel="0" collapsed="false">
      <c r="A204" s="135" t="s">
        <v>332</v>
      </c>
      <c r="B204" s="136" t="s">
        <v>329</v>
      </c>
      <c r="C204" s="88" t="s">
        <v>249</v>
      </c>
    </row>
    <row r="205" customFormat="false" ht="14.25" hidden="false" customHeight="true" outlineLevel="0" collapsed="false">
      <c r="A205" s="135" t="s">
        <v>330</v>
      </c>
      <c r="B205" s="136"/>
      <c r="C205" s="88" t="s">
        <v>249</v>
      </c>
    </row>
    <row r="206" customFormat="false" ht="32.25" hidden="false" customHeight="true" outlineLevel="0" collapsed="false">
      <c r="A206" s="84" t="s">
        <v>333</v>
      </c>
      <c r="B206" s="84"/>
      <c r="C206" s="84"/>
    </row>
    <row r="207" customFormat="false" ht="28.5" hidden="false" customHeight="true" outlineLevel="0" collapsed="false">
      <c r="A207" s="56" t="s">
        <v>203</v>
      </c>
      <c r="B207" s="56"/>
      <c r="C207" s="121" t="s">
        <v>175</v>
      </c>
    </row>
    <row r="208" customFormat="false" ht="15" hidden="false" customHeight="false" outlineLevel="0" collapsed="false">
      <c r="A208" s="140" t="s">
        <v>334</v>
      </c>
      <c r="B208" s="141" t="s">
        <v>335</v>
      </c>
      <c r="C208" s="88" t="s">
        <v>249</v>
      </c>
    </row>
    <row r="209" customFormat="false" ht="15.75" hidden="false" customHeight="false" outlineLevel="0" collapsed="false">
      <c r="A209" s="142"/>
      <c r="B209" s="143"/>
      <c r="C209" s="144"/>
    </row>
    <row r="210" customFormat="false" ht="33" hidden="false" customHeight="true" outlineLevel="0" collapsed="false">
      <c r="A210" s="145" t="s">
        <v>336</v>
      </c>
      <c r="B210" s="145"/>
      <c r="C210" s="145"/>
    </row>
    <row r="211" customFormat="false" ht="15" hidden="false" customHeight="false" outlineLevel="0" collapsed="false">
      <c r="A211" s="146" t="s">
        <v>337</v>
      </c>
      <c r="B211" s="147" t="s">
        <v>203</v>
      </c>
      <c r="C211" s="148" t="s">
        <v>338</v>
      </c>
    </row>
    <row r="212" customFormat="false" ht="28.5" hidden="false" customHeight="false" outlineLevel="0" collapsed="false">
      <c r="A212" s="149" t="s">
        <v>339</v>
      </c>
      <c r="B212" s="150" t="s">
        <v>340</v>
      </c>
      <c r="C212" s="88" t="s">
        <v>249</v>
      </c>
    </row>
    <row r="213" customFormat="false" ht="42.75" hidden="false" customHeight="false" outlineLevel="0" collapsed="false">
      <c r="A213" s="149" t="s">
        <v>341</v>
      </c>
      <c r="B213" s="150" t="s">
        <v>342</v>
      </c>
      <c r="C213" s="88" t="s">
        <v>249</v>
      </c>
    </row>
    <row r="214" customFormat="false" ht="42.75" hidden="false" customHeight="false" outlineLevel="0" collapsed="false">
      <c r="A214" s="149" t="s">
        <v>343</v>
      </c>
      <c r="B214" s="150" t="s">
        <v>344</v>
      </c>
      <c r="C214" s="88" t="s">
        <v>249</v>
      </c>
    </row>
    <row r="215" customFormat="false" ht="57" hidden="false" customHeight="false" outlineLevel="0" collapsed="false">
      <c r="A215" s="149" t="s">
        <v>345</v>
      </c>
      <c r="B215" s="150" t="s">
        <v>346</v>
      </c>
      <c r="C215" s="88" t="s">
        <v>249</v>
      </c>
    </row>
    <row r="216" customFormat="false" ht="42.75" hidden="false" customHeight="false" outlineLevel="0" collapsed="false">
      <c r="A216" s="149" t="s">
        <v>347</v>
      </c>
      <c r="B216" s="150" t="s">
        <v>348</v>
      </c>
      <c r="C216" s="88" t="s">
        <v>249</v>
      </c>
    </row>
    <row r="217" customFormat="false" ht="43.5" hidden="false" customHeight="false" outlineLevel="0" collapsed="false">
      <c r="A217" s="151" t="s">
        <v>349</v>
      </c>
      <c r="B217" s="152" t="s">
        <v>350</v>
      </c>
      <c r="C217" s="88" t="s">
        <v>249</v>
      </c>
    </row>
  </sheetData>
  <mergeCells count="46">
    <mergeCell ref="A1:C1"/>
    <mergeCell ref="A3:C3"/>
    <mergeCell ref="A4:C4"/>
    <mergeCell ref="B7:B10"/>
    <mergeCell ref="A12:C12"/>
    <mergeCell ref="B15:B18"/>
    <mergeCell ref="A20:C20"/>
    <mergeCell ref="B23:B27"/>
    <mergeCell ref="B28:B32"/>
    <mergeCell ref="A33:C33"/>
    <mergeCell ref="B35:B39"/>
    <mergeCell ref="B43:B49"/>
    <mergeCell ref="B50:B56"/>
    <mergeCell ref="A57:C57"/>
    <mergeCell ref="B59:B65"/>
    <mergeCell ref="B69:B75"/>
    <mergeCell ref="B76:B82"/>
    <mergeCell ref="A83:C83"/>
    <mergeCell ref="B86:B92"/>
    <mergeCell ref="A94:C94"/>
    <mergeCell ref="B96:B107"/>
    <mergeCell ref="A108:C108"/>
    <mergeCell ref="B110:B112"/>
    <mergeCell ref="A114:C114"/>
    <mergeCell ref="B116:B129"/>
    <mergeCell ref="A131:C131"/>
    <mergeCell ref="B136:B140"/>
    <mergeCell ref="A142:C142"/>
    <mergeCell ref="B145:B149"/>
    <mergeCell ref="B150:B154"/>
    <mergeCell ref="B158:B161"/>
    <mergeCell ref="B165:B169"/>
    <mergeCell ref="B170:B174"/>
    <mergeCell ref="B178:B182"/>
    <mergeCell ref="B183:B187"/>
    <mergeCell ref="A188:C188"/>
    <mergeCell ref="A192:C192"/>
    <mergeCell ref="A193:C193"/>
    <mergeCell ref="B195:B196"/>
    <mergeCell ref="B197:B198"/>
    <mergeCell ref="A200:B200"/>
    <mergeCell ref="B202:B203"/>
    <mergeCell ref="B204:B205"/>
    <mergeCell ref="A206:C206"/>
    <mergeCell ref="A207:B207"/>
    <mergeCell ref="A210:C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60.4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153" t="s">
        <v>44</v>
      </c>
      <c r="B2" s="154" t="s">
        <v>45</v>
      </c>
      <c r="C2" s="13" t="s">
        <v>351</v>
      </c>
    </row>
    <row r="3" customFormat="false" ht="36.95" hidden="false" customHeight="true" outlineLevel="0" collapsed="false">
      <c r="A3" s="155" t="s">
        <v>352</v>
      </c>
      <c r="B3" s="155"/>
      <c r="C3" s="155"/>
    </row>
    <row r="4" customFormat="false" ht="18.6" hidden="false" customHeight="true" outlineLevel="0" collapsed="false">
      <c r="A4" s="156" t="s">
        <v>353</v>
      </c>
      <c r="B4" s="156"/>
      <c r="C4" s="156"/>
    </row>
    <row r="5" customFormat="false" ht="48" hidden="false" customHeight="false" outlineLevel="0" collapsed="false">
      <c r="A5" s="157" t="s">
        <v>354</v>
      </c>
      <c r="B5" s="158" t="s">
        <v>355</v>
      </c>
      <c r="C5" s="159" t="n">
        <v>60</v>
      </c>
    </row>
    <row r="6" customFormat="false" ht="36" hidden="false" customHeight="false" outlineLevel="0" collapsed="false">
      <c r="A6" s="157" t="s">
        <v>356</v>
      </c>
      <c r="B6" s="158" t="s">
        <v>357</v>
      </c>
      <c r="C6" s="159" t="n">
        <v>70</v>
      </c>
    </row>
    <row r="7" customFormat="false" ht="36.75" hidden="false" customHeight="false" outlineLevel="0" collapsed="false">
      <c r="A7" s="160" t="s">
        <v>358</v>
      </c>
      <c r="B7" s="161" t="s">
        <v>359</v>
      </c>
      <c r="C7" s="162" t="n">
        <v>75</v>
      </c>
    </row>
    <row r="8" customFormat="false" ht="24" hidden="false" customHeight="false" outlineLevel="0" collapsed="false">
      <c r="A8" s="157" t="s">
        <v>360</v>
      </c>
      <c r="B8" s="158" t="s">
        <v>361</v>
      </c>
      <c r="C8" s="159" t="n">
        <v>85</v>
      </c>
    </row>
    <row r="9" customFormat="false" ht="18.95" hidden="false" customHeight="true" outlineLevel="0" collapsed="false">
      <c r="A9" s="156" t="s">
        <v>362</v>
      </c>
      <c r="B9" s="156"/>
      <c r="C9" s="156"/>
    </row>
    <row r="10" customFormat="false" ht="36" hidden="false" customHeight="false" outlineLevel="0" collapsed="false">
      <c r="A10" s="163" t="s">
        <v>363</v>
      </c>
      <c r="B10" s="158" t="s">
        <v>364</v>
      </c>
      <c r="C10" s="164" t="n">
        <v>76</v>
      </c>
    </row>
    <row r="11" customFormat="false" ht="15.75" hidden="false" customHeight="true" outlineLevel="0" collapsed="false">
      <c r="A11" s="156" t="s">
        <v>365</v>
      </c>
      <c r="B11" s="156"/>
      <c r="C11" s="156"/>
    </row>
    <row r="12" customFormat="false" ht="36.75" hidden="false" customHeight="false" outlineLevel="0" collapsed="false">
      <c r="A12" s="165" t="s">
        <v>366</v>
      </c>
      <c r="B12" s="166" t="s">
        <v>367</v>
      </c>
      <c r="C12" s="159" t="n">
        <v>110</v>
      </c>
    </row>
    <row r="13" customFormat="false" ht="15" hidden="false" customHeight="true" outlineLevel="0" collapsed="false">
      <c r="A13" s="167" t="s">
        <v>368</v>
      </c>
      <c r="B13" s="167"/>
      <c r="C13" s="167"/>
    </row>
    <row r="14" customFormat="false" ht="24.75" hidden="false" customHeight="false" outlineLevel="0" collapsed="false">
      <c r="A14" s="168" t="s">
        <v>369</v>
      </c>
      <c r="B14" s="161" t="s">
        <v>370</v>
      </c>
      <c r="C14" s="159" t="n">
        <v>34</v>
      </c>
    </row>
    <row r="15" customFormat="false" ht="24.75" hidden="false" customHeight="false" outlineLevel="0" collapsed="false">
      <c r="A15" s="169" t="s">
        <v>371</v>
      </c>
      <c r="B15" s="161" t="s">
        <v>372</v>
      </c>
      <c r="C15" s="159" t="n">
        <v>39</v>
      </c>
    </row>
    <row r="16" customFormat="false" ht="24.75" hidden="false" customHeight="false" outlineLevel="0" collapsed="false">
      <c r="A16" s="170" t="s">
        <v>373</v>
      </c>
      <c r="B16" s="171" t="s">
        <v>374</v>
      </c>
      <c r="C16" s="172" t="n">
        <v>45</v>
      </c>
    </row>
  </sheetData>
  <mergeCells count="6">
    <mergeCell ref="A1:C1"/>
    <mergeCell ref="A3:C3"/>
    <mergeCell ref="A4:C4"/>
    <mergeCell ref="A9:C9"/>
    <mergeCell ref="A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" activePane="bottomLeft" state="frozen"/>
      <selection pane="topLeft" activeCell="A1" activeCellId="0" sqref="A1"/>
      <selection pane="bottomLeft" activeCell="C10" activeCellId="0" sqref="C10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66.28"/>
    <col collapsed="false" customWidth="true" hidden="false" outlineLevel="0" max="3" min="3" style="0" width="16.28"/>
    <col collapsed="false" customWidth="true" hidden="false" outlineLevel="0" max="5" min="5" style="0" width="11.85"/>
  </cols>
  <sheetData>
    <row r="1" customFormat="false" ht="59.85" hidden="false" customHeight="tru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11" t="s">
        <v>44</v>
      </c>
      <c r="B2" s="12" t="s">
        <v>45</v>
      </c>
      <c r="C2" s="13" t="s">
        <v>169</v>
      </c>
    </row>
    <row r="3" customFormat="false" ht="27.95" hidden="false" customHeight="true" outlineLevel="0" collapsed="false">
      <c r="A3" s="155" t="s">
        <v>375</v>
      </c>
      <c r="B3" s="155"/>
      <c r="C3" s="155"/>
    </row>
    <row r="4" customFormat="false" ht="25.5" hidden="false" customHeight="false" outlineLevel="0" collapsed="false">
      <c r="A4" s="173" t="s">
        <v>376</v>
      </c>
      <c r="B4" s="174" t="s">
        <v>377</v>
      </c>
      <c r="C4" s="17" t="s">
        <v>50</v>
      </c>
    </row>
    <row r="5" customFormat="false" ht="25.5" hidden="false" customHeight="false" outlineLevel="0" collapsed="false">
      <c r="A5" s="173" t="s">
        <v>378</v>
      </c>
      <c r="B5" s="174" t="s">
        <v>379</v>
      </c>
      <c r="C5" s="17" t="s">
        <v>50</v>
      </c>
    </row>
    <row r="6" customFormat="false" ht="25.5" hidden="false" customHeight="false" outlineLevel="0" collapsed="false">
      <c r="A6" s="173" t="s">
        <v>380</v>
      </c>
      <c r="B6" s="174" t="s">
        <v>381</v>
      </c>
      <c r="C6" s="17" t="s">
        <v>50</v>
      </c>
    </row>
    <row r="7" customFormat="false" ht="25.5" hidden="false" customHeight="false" outlineLevel="0" collapsed="false">
      <c r="A7" s="173" t="s">
        <v>382</v>
      </c>
      <c r="B7" s="174" t="s">
        <v>383</v>
      </c>
      <c r="C7" s="17" t="s">
        <v>50</v>
      </c>
    </row>
    <row r="8" customFormat="false" ht="26.25" hidden="false" customHeight="false" outlineLevel="0" collapsed="false">
      <c r="A8" s="175" t="s">
        <v>384</v>
      </c>
      <c r="B8" s="176" t="s">
        <v>385</v>
      </c>
      <c r="C8" s="17" t="s">
        <v>50</v>
      </c>
    </row>
    <row r="9" customFormat="false" ht="33" hidden="false" customHeight="true" outlineLevel="0" collapsed="false">
      <c r="A9" s="177" t="s">
        <v>386</v>
      </c>
      <c r="B9" s="177"/>
      <c r="C9" s="177"/>
    </row>
    <row r="10" customFormat="false" ht="60" hidden="false" customHeight="false" outlineLevel="0" collapsed="false">
      <c r="A10" s="178" t="s">
        <v>387</v>
      </c>
      <c r="B10" s="179" t="s">
        <v>388</v>
      </c>
      <c r="C10" s="17" t="s">
        <v>50</v>
      </c>
    </row>
    <row r="11" customFormat="false" ht="60" hidden="false" customHeight="false" outlineLevel="0" collapsed="false">
      <c r="A11" s="180" t="s">
        <v>389</v>
      </c>
      <c r="B11" s="181" t="s">
        <v>390</v>
      </c>
      <c r="C11" s="17" t="s">
        <v>50</v>
      </c>
    </row>
    <row r="12" customFormat="false" ht="60" hidden="false" customHeight="false" outlineLevel="0" collapsed="false">
      <c r="A12" s="180" t="s">
        <v>391</v>
      </c>
      <c r="B12" s="181" t="s">
        <v>392</v>
      </c>
      <c r="C12" s="17" t="s">
        <v>50</v>
      </c>
    </row>
    <row r="13" customFormat="false" ht="15" hidden="false" customHeight="false" outlineLevel="0" collapsed="false">
      <c r="A13" s="180" t="s">
        <v>393</v>
      </c>
      <c r="B13" s="181" t="s">
        <v>394</v>
      </c>
      <c r="C13" s="17" t="s">
        <v>50</v>
      </c>
    </row>
    <row r="14" customFormat="false" ht="60" hidden="false" customHeight="false" outlineLevel="0" collapsed="false">
      <c r="A14" s="180" t="s">
        <v>395</v>
      </c>
      <c r="B14" s="181" t="s">
        <v>396</v>
      </c>
      <c r="C14" s="17" t="s">
        <v>50</v>
      </c>
    </row>
    <row r="15" customFormat="false" ht="25.5" hidden="false" customHeight="true" outlineLevel="0" collapsed="false">
      <c r="A15" s="180" t="s">
        <v>397</v>
      </c>
      <c r="B15" s="182" t="s">
        <v>398</v>
      </c>
      <c r="C15" s="17" t="s">
        <v>50</v>
      </c>
    </row>
    <row r="16" customFormat="false" ht="120.75" hidden="false" customHeight="false" outlineLevel="0" collapsed="false">
      <c r="A16" s="183" t="s">
        <v>399</v>
      </c>
      <c r="B16" s="184" t="s">
        <v>400</v>
      </c>
      <c r="C16" s="17" t="s">
        <v>50</v>
      </c>
    </row>
  </sheetData>
  <mergeCells count="3">
    <mergeCell ref="A1:C1"/>
    <mergeCell ref="A3:C3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60.4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11" t="s">
        <v>44</v>
      </c>
      <c r="B2" s="12" t="s">
        <v>45</v>
      </c>
      <c r="C2" s="13" t="s">
        <v>351</v>
      </c>
    </row>
    <row r="3" customFormat="false" ht="35.25" hidden="false" customHeight="true" outlineLevel="0" collapsed="false">
      <c r="A3" s="185" t="s">
        <v>401</v>
      </c>
      <c r="B3" s="185"/>
      <c r="C3" s="185"/>
    </row>
    <row r="4" customFormat="false" ht="38.25" hidden="false" customHeight="false" outlineLevel="0" collapsed="false">
      <c r="A4" s="186" t="s">
        <v>402</v>
      </c>
      <c r="B4" s="187" t="s">
        <v>403</v>
      </c>
      <c r="C4" s="82" t="n">
        <v>160</v>
      </c>
    </row>
    <row r="5" customFormat="false" ht="38.25" hidden="false" customHeight="false" outlineLevel="0" collapsed="false">
      <c r="A5" s="188" t="s">
        <v>404</v>
      </c>
      <c r="B5" s="187" t="s">
        <v>405</v>
      </c>
      <c r="C5" s="82" t="n">
        <v>160</v>
      </c>
    </row>
    <row r="6" customFormat="false" ht="38.25" hidden="false" customHeight="false" outlineLevel="0" collapsed="false">
      <c r="A6" s="188" t="s">
        <v>406</v>
      </c>
      <c r="B6" s="187" t="s">
        <v>407</v>
      </c>
      <c r="C6" s="82" t="n">
        <v>240</v>
      </c>
    </row>
    <row r="7" customFormat="false" ht="38.25" hidden="false" customHeight="false" outlineLevel="0" collapsed="false">
      <c r="A7" s="188" t="s">
        <v>408</v>
      </c>
      <c r="B7" s="187" t="s">
        <v>409</v>
      </c>
      <c r="C7" s="82" t="n">
        <v>240</v>
      </c>
    </row>
    <row r="8" customFormat="false" ht="38.25" hidden="false" customHeight="false" outlineLevel="0" collapsed="false">
      <c r="A8" s="188" t="s">
        <v>410</v>
      </c>
      <c r="B8" s="187" t="s">
        <v>411</v>
      </c>
      <c r="C8" s="82" t="n">
        <v>270</v>
      </c>
    </row>
    <row r="9" customFormat="false" ht="38.25" hidden="false" customHeight="false" outlineLevel="0" collapsed="false">
      <c r="A9" s="188" t="s">
        <v>412</v>
      </c>
      <c r="B9" s="187" t="s">
        <v>413</v>
      </c>
      <c r="C9" s="82" t="n">
        <v>270</v>
      </c>
    </row>
    <row r="10" customFormat="false" ht="38.25" hidden="false" customHeight="false" outlineLevel="0" collapsed="false">
      <c r="A10" s="188" t="s">
        <v>414</v>
      </c>
      <c r="B10" s="187" t="s">
        <v>415</v>
      </c>
      <c r="C10" s="82" t="n">
        <v>330</v>
      </c>
    </row>
    <row r="11" customFormat="false" ht="38.25" hidden="false" customHeight="false" outlineLevel="0" collapsed="false">
      <c r="A11" s="188" t="s">
        <v>416</v>
      </c>
      <c r="B11" s="187" t="s">
        <v>417</v>
      </c>
      <c r="C11" s="82" t="n">
        <v>330</v>
      </c>
    </row>
    <row r="12" customFormat="false" ht="34.5" hidden="false" customHeight="true" outlineLevel="0" collapsed="false">
      <c r="A12" s="188" t="s">
        <v>418</v>
      </c>
      <c r="B12" s="187" t="s">
        <v>419</v>
      </c>
      <c r="C12" s="82" t="n">
        <v>240</v>
      </c>
    </row>
    <row r="13" customFormat="false" ht="38.25" hidden="false" customHeight="false" outlineLevel="0" collapsed="false">
      <c r="A13" s="188" t="s">
        <v>420</v>
      </c>
      <c r="B13" s="187" t="s">
        <v>421</v>
      </c>
      <c r="C13" s="189" t="n">
        <v>400</v>
      </c>
    </row>
    <row r="14" customFormat="false" ht="38.25" hidden="false" customHeight="false" outlineLevel="0" collapsed="false">
      <c r="A14" s="188" t="s">
        <v>422</v>
      </c>
      <c r="B14" s="187" t="s">
        <v>423</v>
      </c>
      <c r="C14" s="189" t="n">
        <v>430</v>
      </c>
    </row>
    <row r="15" customFormat="false" ht="38.25" hidden="false" customHeight="false" outlineLevel="0" collapsed="false">
      <c r="A15" s="186" t="s">
        <v>424</v>
      </c>
      <c r="B15" s="187" t="s">
        <v>425</v>
      </c>
      <c r="C15" s="82" t="n">
        <v>480</v>
      </c>
    </row>
    <row r="16" customFormat="false" ht="28.5" hidden="false" customHeight="true" outlineLevel="0" collapsed="false">
      <c r="A16" s="185" t="s">
        <v>426</v>
      </c>
      <c r="B16" s="185"/>
      <c r="C16" s="185"/>
    </row>
    <row r="17" customFormat="false" ht="38.25" hidden="false" customHeight="false" outlineLevel="0" collapsed="false">
      <c r="A17" s="186" t="s">
        <v>402</v>
      </c>
      <c r="B17" s="187" t="s">
        <v>403</v>
      </c>
      <c r="C17" s="82" t="n">
        <v>160</v>
      </c>
    </row>
    <row r="18" customFormat="false" ht="34.5" hidden="false" customHeight="true" outlineLevel="0" collapsed="false">
      <c r="A18" s="188" t="s">
        <v>418</v>
      </c>
      <c r="B18" s="187" t="s">
        <v>419</v>
      </c>
      <c r="C18" s="82" t="n">
        <v>240</v>
      </c>
    </row>
    <row r="19" customFormat="false" ht="25.5" hidden="false" customHeight="false" outlineLevel="0" collapsed="false">
      <c r="A19" s="188" t="s">
        <v>427</v>
      </c>
      <c r="B19" s="187" t="s">
        <v>428</v>
      </c>
      <c r="C19" s="189" t="n">
        <v>70</v>
      </c>
    </row>
    <row r="20" customFormat="false" ht="25.5" hidden="false" customHeight="false" outlineLevel="0" collapsed="false">
      <c r="A20" s="188" t="s">
        <v>429</v>
      </c>
      <c r="B20" s="187" t="s">
        <v>430</v>
      </c>
      <c r="C20" s="189" t="n">
        <v>120</v>
      </c>
    </row>
    <row r="21" customFormat="false" ht="25.5" hidden="false" customHeight="false" outlineLevel="0" collapsed="false">
      <c r="A21" s="186" t="s">
        <v>431</v>
      </c>
      <c r="B21" s="187" t="s">
        <v>432</v>
      </c>
      <c r="C21" s="82" t="n">
        <v>210</v>
      </c>
    </row>
    <row r="22" customFormat="false" ht="38.25" hidden="false" customHeight="false" outlineLevel="0" collapsed="false">
      <c r="A22" s="188" t="s">
        <v>433</v>
      </c>
      <c r="B22" s="187" t="s">
        <v>434</v>
      </c>
      <c r="C22" s="189" t="n">
        <v>50</v>
      </c>
    </row>
    <row r="23" customFormat="false" ht="38.25" hidden="false" customHeight="false" outlineLevel="0" collapsed="false">
      <c r="A23" s="188" t="s">
        <v>435</v>
      </c>
      <c r="B23" s="187" t="s">
        <v>436</v>
      </c>
      <c r="C23" s="189" t="n">
        <v>50</v>
      </c>
    </row>
    <row r="24" customFormat="false" ht="38.25" hidden="false" customHeight="false" outlineLevel="0" collapsed="false">
      <c r="A24" s="186" t="s">
        <v>437</v>
      </c>
      <c r="B24" s="187" t="s">
        <v>438</v>
      </c>
      <c r="C24" s="82" t="n">
        <v>70</v>
      </c>
    </row>
    <row r="25" customFormat="false" ht="38.25" hidden="false" customHeight="false" outlineLevel="0" collapsed="false">
      <c r="A25" s="186" t="s">
        <v>439</v>
      </c>
      <c r="B25" s="187" t="s">
        <v>440</v>
      </c>
      <c r="C25" s="82" t="n">
        <v>140</v>
      </c>
    </row>
    <row r="26" customFormat="false" ht="25.5" hidden="false" customHeight="false" outlineLevel="0" collapsed="false">
      <c r="A26" s="186" t="s">
        <v>441</v>
      </c>
      <c r="B26" s="187" t="s">
        <v>442</v>
      </c>
      <c r="C26" s="82" t="n">
        <v>120</v>
      </c>
    </row>
    <row r="27" customFormat="false" ht="28.5" hidden="false" customHeight="true" outlineLevel="0" collapsed="false">
      <c r="A27" s="185" t="s">
        <v>443</v>
      </c>
      <c r="B27" s="185"/>
      <c r="C27" s="185"/>
    </row>
    <row r="28" customFormat="false" ht="38.25" hidden="false" customHeight="false" outlineLevel="0" collapsed="false">
      <c r="A28" s="186" t="s">
        <v>444</v>
      </c>
      <c r="B28" s="187" t="s">
        <v>445</v>
      </c>
      <c r="C28" s="82" t="n">
        <v>65</v>
      </c>
    </row>
    <row r="29" customFormat="false" ht="38.25" hidden="false" customHeight="false" outlineLevel="0" collapsed="false">
      <c r="A29" s="188" t="s">
        <v>446</v>
      </c>
      <c r="B29" s="190" t="s">
        <v>447</v>
      </c>
      <c r="C29" s="189" t="n">
        <v>90</v>
      </c>
    </row>
    <row r="30" customFormat="false" ht="25.5" hidden="false" customHeight="false" outlineLevel="0" collapsed="false">
      <c r="A30" s="188" t="s">
        <v>448</v>
      </c>
      <c r="B30" s="190" t="s">
        <v>449</v>
      </c>
      <c r="C30" s="189" t="n">
        <v>38</v>
      </c>
    </row>
    <row r="31" customFormat="false" ht="25.5" hidden="false" customHeight="false" outlineLevel="0" collapsed="false">
      <c r="A31" s="188" t="s">
        <v>450</v>
      </c>
      <c r="B31" s="190" t="s">
        <v>451</v>
      </c>
      <c r="C31" s="189" t="n">
        <v>38</v>
      </c>
    </row>
    <row r="32" customFormat="false" ht="25.5" hidden="false" customHeight="false" outlineLevel="0" collapsed="false">
      <c r="A32" s="186" t="s">
        <v>452</v>
      </c>
      <c r="B32" s="187" t="s">
        <v>453</v>
      </c>
      <c r="C32" s="82" t="n">
        <v>45</v>
      </c>
    </row>
    <row r="33" customFormat="false" ht="38.25" hidden="false" customHeight="false" outlineLevel="0" collapsed="false">
      <c r="A33" s="186" t="s">
        <v>454</v>
      </c>
      <c r="B33" s="187" t="s">
        <v>455</v>
      </c>
      <c r="C33" s="82" t="n">
        <v>198</v>
      </c>
    </row>
    <row r="34" customFormat="false" ht="31.7" hidden="false" customHeight="true" outlineLevel="0" collapsed="false">
      <c r="A34" s="185" t="s">
        <v>456</v>
      </c>
      <c r="B34" s="185"/>
      <c r="C34" s="185"/>
    </row>
    <row r="35" customFormat="false" ht="26.25" hidden="false" customHeight="true" outlineLevel="0" collapsed="false">
      <c r="A35" s="191" t="s">
        <v>457</v>
      </c>
      <c r="B35" s="191"/>
      <c r="C35" s="191"/>
    </row>
    <row r="36" customFormat="false" ht="51" hidden="false" customHeight="false" outlineLevel="0" collapsed="false">
      <c r="A36" s="186" t="s">
        <v>458</v>
      </c>
      <c r="B36" s="187" t="s">
        <v>459</v>
      </c>
      <c r="C36" s="82" t="n">
        <v>480</v>
      </c>
    </row>
    <row r="37" customFormat="false" ht="38.25" hidden="false" customHeight="false" outlineLevel="0" collapsed="false">
      <c r="A37" s="186" t="s">
        <v>460</v>
      </c>
      <c r="B37" s="192" t="s">
        <v>461</v>
      </c>
      <c r="C37" s="82" t="n">
        <v>516</v>
      </c>
    </row>
    <row r="38" customFormat="false" ht="15" hidden="false" customHeight="false" outlineLevel="0" collapsed="false">
      <c r="A38" s="186" t="s">
        <v>462</v>
      </c>
      <c r="B38" s="187" t="s">
        <v>463</v>
      </c>
      <c r="C38" s="82" t="n">
        <v>116</v>
      </c>
    </row>
    <row r="39" customFormat="false" ht="38.25" hidden="false" customHeight="false" outlineLevel="0" collapsed="false">
      <c r="A39" s="186" t="s">
        <v>464</v>
      </c>
      <c r="B39" s="187" t="s">
        <v>465</v>
      </c>
      <c r="C39" s="82" t="n">
        <v>1100</v>
      </c>
    </row>
    <row r="40" customFormat="false" ht="38.25" hidden="false" customHeight="false" outlineLevel="0" collapsed="false">
      <c r="A40" s="186" t="s">
        <v>466</v>
      </c>
      <c r="B40" s="187" t="s">
        <v>467</v>
      </c>
      <c r="C40" s="82" t="n">
        <v>1380</v>
      </c>
    </row>
    <row r="41" customFormat="false" ht="25.5" hidden="false" customHeight="false" outlineLevel="0" collapsed="false">
      <c r="A41" s="188" t="s">
        <v>468</v>
      </c>
      <c r="B41" s="190" t="s">
        <v>469</v>
      </c>
      <c r="C41" s="189" t="n">
        <v>116</v>
      </c>
    </row>
    <row r="42" customFormat="false" ht="27.95" hidden="false" customHeight="true" outlineLevel="0" collapsed="false">
      <c r="A42" s="185" t="s">
        <v>470</v>
      </c>
      <c r="B42" s="185"/>
      <c r="C42" s="185"/>
    </row>
    <row r="43" customFormat="false" ht="29.25" hidden="false" customHeight="true" outlineLevel="0" collapsed="false">
      <c r="A43" s="191" t="s">
        <v>457</v>
      </c>
      <c r="B43" s="191"/>
      <c r="C43" s="191"/>
    </row>
    <row r="44" customFormat="false" ht="25.5" hidden="false" customHeight="false" outlineLevel="0" collapsed="false">
      <c r="A44" s="193" t="s">
        <v>471</v>
      </c>
      <c r="B44" s="194" t="s">
        <v>472</v>
      </c>
      <c r="C44" s="195" t="n">
        <v>34</v>
      </c>
    </row>
    <row r="45" customFormat="false" ht="25.5" hidden="false" customHeight="false" outlineLevel="0" collapsed="false">
      <c r="A45" s="188" t="s">
        <v>473</v>
      </c>
      <c r="B45" s="187" t="s">
        <v>474</v>
      </c>
      <c r="C45" s="189" t="n">
        <v>38</v>
      </c>
    </row>
    <row r="46" customFormat="false" ht="25.5" hidden="false" customHeight="false" outlineLevel="0" collapsed="false">
      <c r="A46" s="188" t="s">
        <v>475</v>
      </c>
      <c r="B46" s="196" t="s">
        <v>476</v>
      </c>
      <c r="C46" s="189" t="n">
        <v>64</v>
      </c>
    </row>
    <row r="47" customFormat="false" ht="25.5" hidden="false" customHeight="false" outlineLevel="0" collapsed="false">
      <c r="A47" s="186" t="s">
        <v>477</v>
      </c>
      <c r="B47" s="192" t="s">
        <v>478</v>
      </c>
      <c r="C47" s="82" t="n">
        <v>68</v>
      </c>
    </row>
    <row r="48" customFormat="false" ht="25.5" hidden="false" customHeight="false" outlineLevel="0" collapsed="false">
      <c r="A48" s="186" t="s">
        <v>479</v>
      </c>
      <c r="B48" s="192" t="s">
        <v>480</v>
      </c>
      <c r="C48" s="82" t="n">
        <v>76</v>
      </c>
    </row>
    <row r="49" customFormat="false" ht="25.5" hidden="false" customHeight="false" outlineLevel="0" collapsed="false">
      <c r="A49" s="186" t="s">
        <v>481</v>
      </c>
      <c r="B49" s="192" t="s">
        <v>482</v>
      </c>
      <c r="C49" s="82" t="n">
        <v>88</v>
      </c>
    </row>
    <row r="50" customFormat="false" ht="25.5" hidden="false" customHeight="false" outlineLevel="0" collapsed="false">
      <c r="A50" s="186" t="s">
        <v>483</v>
      </c>
      <c r="B50" s="192" t="s">
        <v>484</v>
      </c>
      <c r="C50" s="82" t="n">
        <v>156</v>
      </c>
    </row>
    <row r="51" customFormat="false" ht="25.5" hidden="false" customHeight="false" outlineLevel="0" collapsed="false">
      <c r="A51" s="186" t="s">
        <v>485</v>
      </c>
      <c r="B51" s="187" t="s">
        <v>486</v>
      </c>
      <c r="C51" s="82" t="n">
        <v>156</v>
      </c>
    </row>
    <row r="52" customFormat="false" ht="15" hidden="false" customHeight="false" outlineLevel="0" collapsed="false">
      <c r="A52" s="188" t="s">
        <v>487</v>
      </c>
      <c r="B52" s="187" t="s">
        <v>488</v>
      </c>
      <c r="C52" s="82" t="n">
        <v>38</v>
      </c>
    </row>
    <row r="53" customFormat="false" ht="15" hidden="false" customHeight="false" outlineLevel="0" collapsed="false">
      <c r="A53" s="188" t="s">
        <v>489</v>
      </c>
      <c r="B53" s="187" t="s">
        <v>490</v>
      </c>
      <c r="C53" s="82" t="n">
        <v>38</v>
      </c>
    </row>
    <row r="54" customFormat="false" ht="25.5" hidden="false" customHeight="false" outlineLevel="0" collapsed="false">
      <c r="A54" s="186" t="s">
        <v>491</v>
      </c>
      <c r="B54" s="187" t="s">
        <v>492</v>
      </c>
      <c r="C54" s="82" t="n">
        <v>196</v>
      </c>
    </row>
    <row r="55" customFormat="false" ht="25.5" hidden="false" customHeight="false" outlineLevel="0" collapsed="false">
      <c r="A55" s="186" t="s">
        <v>493</v>
      </c>
      <c r="B55" s="187" t="s">
        <v>494</v>
      </c>
      <c r="C55" s="82" t="n">
        <v>356</v>
      </c>
    </row>
    <row r="56" customFormat="false" ht="38.25" hidden="false" customHeight="false" outlineLevel="0" collapsed="false">
      <c r="A56" s="188" t="s">
        <v>495</v>
      </c>
      <c r="B56" s="187" t="s">
        <v>496</v>
      </c>
      <c r="C56" s="189" t="n">
        <v>110</v>
      </c>
    </row>
    <row r="57" customFormat="false" ht="38.25" hidden="false" customHeight="false" outlineLevel="0" collapsed="false">
      <c r="A57" s="188" t="s">
        <v>497</v>
      </c>
      <c r="B57" s="187" t="s">
        <v>498</v>
      </c>
      <c r="C57" s="189" t="n">
        <v>160</v>
      </c>
    </row>
    <row r="58" customFormat="false" ht="38.25" hidden="false" customHeight="false" outlineLevel="0" collapsed="false">
      <c r="A58" s="188" t="s">
        <v>499</v>
      </c>
      <c r="B58" s="187" t="s">
        <v>496</v>
      </c>
      <c r="C58" s="189" t="n">
        <v>160</v>
      </c>
    </row>
    <row r="59" customFormat="false" ht="38.25" hidden="false" customHeight="false" outlineLevel="0" collapsed="false">
      <c r="A59" s="197" t="s">
        <v>500</v>
      </c>
      <c r="B59" s="198" t="s">
        <v>501</v>
      </c>
      <c r="C59" s="199" t="n">
        <v>326</v>
      </c>
    </row>
  </sheetData>
  <mergeCells count="8">
    <mergeCell ref="A1:C1"/>
    <mergeCell ref="A3:C3"/>
    <mergeCell ref="A16:C16"/>
    <mergeCell ref="A27:C27"/>
    <mergeCell ref="A34:C34"/>
    <mergeCell ref="A35:C35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7" activeCellId="0" sqref="C57:C73"/>
    </sheetView>
  </sheetViews>
  <sheetFormatPr defaultColWidth="8.96484375" defaultRowHeight="15" zeroHeight="false" outlineLevelRow="0" outlineLevelCol="0"/>
  <cols>
    <col collapsed="false" customWidth="true" hidden="false" outlineLevel="0" max="1" min="1" style="200" width="49.13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60.4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11" t="s">
        <v>44</v>
      </c>
      <c r="B2" s="154" t="s">
        <v>45</v>
      </c>
      <c r="C2" s="13" t="s">
        <v>351</v>
      </c>
    </row>
    <row r="3" customFormat="false" ht="36.95" hidden="false" customHeight="true" outlineLevel="0" collapsed="false">
      <c r="A3" s="201" t="s">
        <v>502</v>
      </c>
      <c r="B3" s="201"/>
      <c r="C3" s="201"/>
    </row>
    <row r="4" customFormat="false" ht="25.9" hidden="false" customHeight="true" outlineLevel="0" collapsed="false">
      <c r="A4" s="156" t="s">
        <v>503</v>
      </c>
      <c r="B4" s="156"/>
      <c r="C4" s="156"/>
    </row>
    <row r="5" customFormat="false" ht="24" hidden="false" customHeight="false" outlineLevel="0" collapsed="false">
      <c r="A5" s="169" t="s">
        <v>504</v>
      </c>
      <c r="B5" s="202" t="s">
        <v>505</v>
      </c>
      <c r="C5" s="17" t="s">
        <v>50</v>
      </c>
    </row>
    <row r="6" customFormat="false" ht="15" hidden="false" customHeight="false" outlineLevel="0" collapsed="false">
      <c r="A6" s="169" t="s">
        <v>506</v>
      </c>
      <c r="B6" s="202" t="s">
        <v>507</v>
      </c>
      <c r="C6" s="17" t="s">
        <v>50</v>
      </c>
    </row>
    <row r="7" customFormat="false" ht="25.9" hidden="false" customHeight="true" outlineLevel="0" collapsed="false">
      <c r="A7" s="156" t="s">
        <v>508</v>
      </c>
      <c r="B7" s="156"/>
      <c r="C7" s="156"/>
    </row>
    <row r="8" customFormat="false" ht="72" hidden="false" customHeight="false" outlineLevel="0" collapsed="false">
      <c r="A8" s="169" t="s">
        <v>509</v>
      </c>
      <c r="B8" s="202" t="s">
        <v>510</v>
      </c>
      <c r="C8" s="17" t="s">
        <v>50</v>
      </c>
    </row>
    <row r="9" customFormat="false" ht="24" hidden="false" customHeight="true" outlineLevel="0" collapsed="false">
      <c r="A9" s="156" t="s">
        <v>511</v>
      </c>
      <c r="B9" s="156"/>
      <c r="C9" s="156"/>
    </row>
    <row r="10" customFormat="false" ht="24" hidden="false" customHeight="true" outlineLevel="0" collapsed="false">
      <c r="A10" s="203" t="s">
        <v>512</v>
      </c>
      <c r="B10" s="204" t="s">
        <v>513</v>
      </c>
      <c r="C10" s="17" t="s">
        <v>50</v>
      </c>
    </row>
    <row r="11" customFormat="false" ht="24" hidden="false" customHeight="true" outlineLevel="0" collapsed="false">
      <c r="A11" s="169" t="s">
        <v>514</v>
      </c>
      <c r="B11" s="205" t="s">
        <v>515</v>
      </c>
      <c r="C11" s="17" t="s">
        <v>50</v>
      </c>
    </row>
    <row r="12" customFormat="false" ht="24" hidden="false" customHeight="true" outlineLevel="0" collapsed="false">
      <c r="A12" s="206" t="s">
        <v>516</v>
      </c>
      <c r="B12" s="207" t="s">
        <v>517</v>
      </c>
      <c r="C12" s="17" t="s">
        <v>50</v>
      </c>
    </row>
    <row r="13" customFormat="false" ht="27" hidden="false" customHeight="true" outlineLevel="0" collapsed="false">
      <c r="A13" s="156" t="s">
        <v>518</v>
      </c>
      <c r="B13" s="156"/>
      <c r="C13" s="156"/>
    </row>
    <row r="14" customFormat="false" ht="24" hidden="false" customHeight="false" outlineLevel="0" collapsed="false">
      <c r="A14" s="208" t="s">
        <v>519</v>
      </c>
      <c r="B14" s="209" t="s">
        <v>520</v>
      </c>
      <c r="C14" s="17" t="s">
        <v>50</v>
      </c>
    </row>
    <row r="15" customFormat="false" ht="15" hidden="false" customHeight="false" outlineLevel="0" collapsed="false">
      <c r="A15" s="210" t="s">
        <v>521</v>
      </c>
      <c r="B15" s="211" t="s">
        <v>522</v>
      </c>
      <c r="C15" s="17" t="s">
        <v>50</v>
      </c>
    </row>
    <row r="16" customFormat="false" ht="15" hidden="false" customHeight="false" outlineLevel="0" collapsed="false">
      <c r="A16" s="212" t="s">
        <v>523</v>
      </c>
      <c r="B16" s="202" t="s">
        <v>524</v>
      </c>
      <c r="C16" s="17" t="s">
        <v>50</v>
      </c>
    </row>
    <row r="17" customFormat="false" ht="24" hidden="false" customHeight="false" outlineLevel="0" collapsed="false">
      <c r="A17" s="213" t="s">
        <v>525</v>
      </c>
      <c r="B17" s="202" t="s">
        <v>526</v>
      </c>
      <c r="C17" s="17" t="s">
        <v>50</v>
      </c>
    </row>
    <row r="18" customFormat="false" ht="30" hidden="false" customHeight="true" outlineLevel="0" collapsed="false">
      <c r="A18" s="214" t="s">
        <v>527</v>
      </c>
      <c r="B18" s="214"/>
      <c r="C18" s="214"/>
    </row>
    <row r="19" customFormat="false" ht="24.75" hidden="false" customHeight="false" outlineLevel="0" collapsed="false">
      <c r="A19" s="169" t="s">
        <v>528</v>
      </c>
      <c r="B19" s="209" t="s">
        <v>529</v>
      </c>
      <c r="C19" s="17" t="s">
        <v>50</v>
      </c>
    </row>
    <row r="20" customFormat="false" ht="30" hidden="false" customHeight="true" outlineLevel="0" collapsed="false">
      <c r="A20" s="214" t="s">
        <v>530</v>
      </c>
      <c r="B20" s="214"/>
      <c r="C20" s="214"/>
    </row>
    <row r="21" customFormat="false" ht="24" hidden="false" customHeight="false" outlineLevel="0" collapsed="false">
      <c r="A21" s="169" t="s">
        <v>531</v>
      </c>
      <c r="B21" s="209" t="s">
        <v>532</v>
      </c>
      <c r="C21" s="17" t="s">
        <v>50</v>
      </c>
    </row>
    <row r="22" customFormat="false" ht="48" hidden="false" customHeight="false" outlineLevel="0" collapsed="false">
      <c r="A22" s="169" t="s">
        <v>533</v>
      </c>
      <c r="B22" s="209" t="s">
        <v>534</v>
      </c>
      <c r="C22" s="17" t="s">
        <v>50</v>
      </c>
    </row>
    <row r="23" customFormat="false" ht="24" hidden="false" customHeight="false" outlineLevel="0" collapsed="false">
      <c r="A23" s="215" t="s">
        <v>535</v>
      </c>
      <c r="B23" s="209" t="s">
        <v>536</v>
      </c>
      <c r="C23" s="17" t="s">
        <v>50</v>
      </c>
    </row>
    <row r="24" customFormat="false" ht="36" hidden="false" customHeight="false" outlineLevel="0" collapsed="false">
      <c r="A24" s="169" t="s">
        <v>537</v>
      </c>
      <c r="B24" s="209" t="s">
        <v>538</v>
      </c>
      <c r="C24" s="17" t="s">
        <v>50</v>
      </c>
    </row>
    <row r="25" customFormat="false" ht="36" hidden="false" customHeight="false" outlineLevel="0" collapsed="false">
      <c r="A25" s="169" t="s">
        <v>539</v>
      </c>
      <c r="B25" s="209" t="s">
        <v>540</v>
      </c>
      <c r="C25" s="17" t="s">
        <v>50</v>
      </c>
    </row>
    <row r="26" customFormat="false" ht="15" hidden="false" customHeight="false" outlineLevel="0" collapsed="false">
      <c r="A26" s="169" t="s">
        <v>541</v>
      </c>
      <c r="B26" s="209" t="s">
        <v>542</v>
      </c>
      <c r="C26" s="17" t="s">
        <v>50</v>
      </c>
    </row>
    <row r="27" customFormat="false" ht="15" hidden="false" customHeight="false" outlineLevel="0" collapsed="false">
      <c r="A27" s="169" t="s">
        <v>543</v>
      </c>
      <c r="B27" s="209" t="s">
        <v>544</v>
      </c>
      <c r="C27" s="17" t="s">
        <v>50</v>
      </c>
    </row>
    <row r="28" customFormat="false" ht="15.75" hidden="false" customHeight="false" outlineLevel="0" collapsed="false">
      <c r="A28" s="169" t="s">
        <v>545</v>
      </c>
      <c r="B28" s="209" t="s">
        <v>546</v>
      </c>
      <c r="C28" s="17" t="s">
        <v>50</v>
      </c>
    </row>
    <row r="29" customFormat="false" ht="38.25" hidden="false" customHeight="true" outlineLevel="0" collapsed="false">
      <c r="A29" s="156" t="s">
        <v>547</v>
      </c>
      <c r="B29" s="156"/>
      <c r="C29" s="156"/>
    </row>
    <row r="30" customFormat="false" ht="60" hidden="false" customHeight="false" outlineLevel="0" collapsed="false">
      <c r="A30" s="215" t="s">
        <v>548</v>
      </c>
      <c r="B30" s="209" t="s">
        <v>549</v>
      </c>
      <c r="C30" s="17" t="s">
        <v>50</v>
      </c>
    </row>
    <row r="31" customFormat="false" ht="36" hidden="false" customHeight="false" outlineLevel="0" collapsed="false">
      <c r="A31" s="215" t="s">
        <v>550</v>
      </c>
      <c r="B31" s="209" t="s">
        <v>551</v>
      </c>
      <c r="C31" s="17" t="s">
        <v>50</v>
      </c>
    </row>
    <row r="32" customFormat="false" ht="36" hidden="false" customHeight="false" outlineLevel="0" collapsed="false">
      <c r="A32" s="215" t="s">
        <v>552</v>
      </c>
      <c r="B32" s="209" t="s">
        <v>553</v>
      </c>
      <c r="C32" s="17" t="s">
        <v>50</v>
      </c>
    </row>
    <row r="33" customFormat="false" ht="24" hidden="false" customHeight="false" outlineLevel="0" collapsed="false">
      <c r="A33" s="212" t="s">
        <v>554</v>
      </c>
      <c r="B33" s="209" t="s">
        <v>555</v>
      </c>
      <c r="C33" s="17" t="s">
        <v>50</v>
      </c>
    </row>
    <row r="34" customFormat="false" ht="36" hidden="false" customHeight="false" outlineLevel="0" collapsed="false">
      <c r="A34" s="215" t="s">
        <v>556</v>
      </c>
      <c r="B34" s="209" t="s">
        <v>557</v>
      </c>
      <c r="C34" s="17" t="s">
        <v>50</v>
      </c>
    </row>
    <row r="35" customFormat="false" ht="24" hidden="false" customHeight="false" outlineLevel="0" collapsed="false">
      <c r="A35" s="212" t="s">
        <v>558</v>
      </c>
      <c r="B35" s="209" t="s">
        <v>555</v>
      </c>
      <c r="C35" s="17" t="s">
        <v>50</v>
      </c>
    </row>
    <row r="36" customFormat="false" ht="38.25" hidden="false" customHeight="true" outlineLevel="0" collapsed="false">
      <c r="A36" s="156" t="s">
        <v>559</v>
      </c>
      <c r="B36" s="156"/>
      <c r="C36" s="156"/>
    </row>
    <row r="37" customFormat="false" ht="24" hidden="false" customHeight="false" outlineLevel="0" collapsed="false">
      <c r="A37" s="215" t="s">
        <v>560</v>
      </c>
      <c r="B37" s="209" t="s">
        <v>561</v>
      </c>
      <c r="C37" s="17" t="s">
        <v>50</v>
      </c>
    </row>
    <row r="38" customFormat="false" ht="24" hidden="false" customHeight="false" outlineLevel="0" collapsed="false">
      <c r="A38" s="169" t="s">
        <v>562</v>
      </c>
      <c r="B38" s="209" t="s">
        <v>563</v>
      </c>
      <c r="C38" s="17" t="s">
        <v>50</v>
      </c>
    </row>
    <row r="39" customFormat="false" ht="24" hidden="false" customHeight="false" outlineLevel="0" collapsed="false">
      <c r="A39" s="169" t="s">
        <v>564</v>
      </c>
      <c r="B39" s="209" t="s">
        <v>565</v>
      </c>
      <c r="C39" s="17" t="s">
        <v>50</v>
      </c>
    </row>
    <row r="40" customFormat="false" ht="27.75" hidden="false" customHeight="true" outlineLevel="0" collapsed="false">
      <c r="A40" s="156" t="s">
        <v>566</v>
      </c>
      <c r="B40" s="156"/>
      <c r="C40" s="156"/>
    </row>
    <row r="41" customFormat="false" ht="24" hidden="false" customHeight="false" outlineLevel="0" collapsed="false">
      <c r="A41" s="169" t="s">
        <v>567</v>
      </c>
      <c r="B41" s="216" t="s">
        <v>568</v>
      </c>
      <c r="C41" s="17" t="s">
        <v>50</v>
      </c>
    </row>
    <row r="42" customFormat="false" ht="24" hidden="false" customHeight="false" outlineLevel="0" collapsed="false">
      <c r="A42" s="203" t="s">
        <v>569</v>
      </c>
      <c r="B42" s="216" t="s">
        <v>570</v>
      </c>
      <c r="C42" s="17" t="s">
        <v>50</v>
      </c>
    </row>
    <row r="43" customFormat="false" ht="15" hidden="false" customHeight="false" outlineLevel="0" collapsed="false">
      <c r="A43" s="169" t="s">
        <v>571</v>
      </c>
      <c r="B43" s="216" t="s">
        <v>572</v>
      </c>
      <c r="C43" s="17" t="s">
        <v>50</v>
      </c>
    </row>
    <row r="44" customFormat="false" ht="24" hidden="false" customHeight="false" outlineLevel="0" collapsed="false">
      <c r="A44" s="169" t="s">
        <v>573</v>
      </c>
      <c r="B44" s="217" t="s">
        <v>574</v>
      </c>
      <c r="C44" s="17" t="s">
        <v>50</v>
      </c>
    </row>
    <row r="45" customFormat="false" ht="24" hidden="false" customHeight="false" outlineLevel="0" collapsed="false">
      <c r="A45" s="169" t="s">
        <v>575</v>
      </c>
      <c r="B45" s="216" t="s">
        <v>568</v>
      </c>
      <c r="C45" s="17" t="s">
        <v>50</v>
      </c>
    </row>
    <row r="46" customFormat="false" ht="24" hidden="false" customHeight="false" outlineLevel="0" collapsed="false">
      <c r="A46" s="203" t="s">
        <v>576</v>
      </c>
      <c r="B46" s="216" t="s">
        <v>577</v>
      </c>
      <c r="C46" s="17" t="s">
        <v>50</v>
      </c>
    </row>
    <row r="47" customFormat="false" ht="24" hidden="false" customHeight="false" outlineLevel="0" collapsed="false">
      <c r="A47" s="203" t="s">
        <v>578</v>
      </c>
      <c r="B47" s="216" t="s">
        <v>570</v>
      </c>
      <c r="C47" s="17" t="s">
        <v>50</v>
      </c>
    </row>
    <row r="48" customFormat="false" ht="15" hidden="false" customHeight="false" outlineLevel="0" collapsed="false">
      <c r="A48" s="169" t="s">
        <v>579</v>
      </c>
      <c r="B48" s="216" t="s">
        <v>572</v>
      </c>
      <c r="C48" s="17" t="s">
        <v>50</v>
      </c>
    </row>
    <row r="49" customFormat="false" ht="15" hidden="false" customHeight="false" outlineLevel="0" collapsed="false">
      <c r="A49" s="169" t="s">
        <v>580</v>
      </c>
      <c r="B49" s="216" t="s">
        <v>581</v>
      </c>
      <c r="C49" s="17" t="s">
        <v>50</v>
      </c>
    </row>
    <row r="50" customFormat="false" ht="24" hidden="false" customHeight="false" outlineLevel="0" collapsed="false">
      <c r="A50" s="169" t="s">
        <v>582</v>
      </c>
      <c r="B50" s="217" t="s">
        <v>574</v>
      </c>
      <c r="C50" s="17" t="s">
        <v>50</v>
      </c>
    </row>
    <row r="51" customFormat="false" ht="48" hidden="false" customHeight="false" outlineLevel="0" collapsed="false">
      <c r="A51" s="169" t="s">
        <v>583</v>
      </c>
      <c r="B51" s="217" t="s">
        <v>584</v>
      </c>
      <c r="C51" s="17" t="s">
        <v>50</v>
      </c>
    </row>
    <row r="52" customFormat="false" ht="48" hidden="false" customHeight="false" outlineLevel="0" collapsed="false">
      <c r="A52" s="169" t="s">
        <v>585</v>
      </c>
      <c r="B52" s="217" t="s">
        <v>584</v>
      </c>
      <c r="C52" s="17" t="s">
        <v>50</v>
      </c>
    </row>
    <row r="53" customFormat="false" ht="48" hidden="false" customHeight="false" outlineLevel="0" collapsed="false">
      <c r="A53" s="218" t="s">
        <v>586</v>
      </c>
      <c r="B53" s="205" t="s">
        <v>587</v>
      </c>
      <c r="C53" s="17" t="s">
        <v>50</v>
      </c>
    </row>
    <row r="54" customFormat="false" ht="60" hidden="false" customHeight="false" outlineLevel="0" collapsed="false">
      <c r="A54" s="219" t="s">
        <v>588</v>
      </c>
      <c r="B54" s="205" t="s">
        <v>589</v>
      </c>
      <c r="C54" s="17" t="s">
        <v>50</v>
      </c>
    </row>
    <row r="55" customFormat="false" ht="36.75" hidden="false" customHeight="false" outlineLevel="0" collapsed="false">
      <c r="A55" s="220" t="s">
        <v>590</v>
      </c>
      <c r="B55" s="221" t="s">
        <v>591</v>
      </c>
      <c r="C55" s="17" t="s">
        <v>50</v>
      </c>
    </row>
    <row r="56" customFormat="false" ht="28.5" hidden="false" customHeight="true" outlineLevel="0" collapsed="false">
      <c r="A56" s="222" t="s">
        <v>592</v>
      </c>
      <c r="B56" s="222"/>
      <c r="C56" s="222"/>
    </row>
    <row r="57" customFormat="false" ht="24" hidden="false" customHeight="false" outlineLevel="0" collapsed="false">
      <c r="A57" s="223" t="s">
        <v>593</v>
      </c>
      <c r="B57" s="224" t="s">
        <v>594</v>
      </c>
      <c r="C57" s="17" t="s">
        <v>50</v>
      </c>
    </row>
    <row r="58" customFormat="false" ht="24" hidden="false" customHeight="false" outlineLevel="0" collapsed="false">
      <c r="A58" s="208" t="s">
        <v>595</v>
      </c>
      <c r="B58" s="225" t="s">
        <v>596</v>
      </c>
      <c r="C58" s="17" t="s">
        <v>50</v>
      </c>
    </row>
    <row r="59" customFormat="false" ht="15" hidden="false" customHeight="false" outlineLevel="0" collapsed="false">
      <c r="A59" s="226" t="s">
        <v>597</v>
      </c>
      <c r="B59" s="227" t="s">
        <v>598</v>
      </c>
      <c r="C59" s="17" t="s">
        <v>50</v>
      </c>
    </row>
    <row r="60" customFormat="false" ht="15" hidden="false" customHeight="false" outlineLevel="0" collapsed="false">
      <c r="A60" s="226" t="s">
        <v>599</v>
      </c>
      <c r="B60" s="227" t="s">
        <v>600</v>
      </c>
      <c r="C60" s="17" t="s">
        <v>50</v>
      </c>
    </row>
    <row r="61" customFormat="false" ht="15" hidden="false" customHeight="false" outlineLevel="0" collapsed="false">
      <c r="A61" s="226" t="s">
        <v>601</v>
      </c>
      <c r="B61" s="227" t="s">
        <v>602</v>
      </c>
      <c r="C61" s="17" t="s">
        <v>50</v>
      </c>
    </row>
    <row r="62" customFormat="false" ht="15" hidden="false" customHeight="false" outlineLevel="0" collapsed="false">
      <c r="A62" s="226" t="s">
        <v>603</v>
      </c>
      <c r="B62" s="227" t="s">
        <v>604</v>
      </c>
      <c r="C62" s="17" t="s">
        <v>50</v>
      </c>
    </row>
    <row r="63" customFormat="false" ht="15" hidden="false" customHeight="false" outlineLevel="0" collapsed="false">
      <c r="A63" s="226" t="s">
        <v>605</v>
      </c>
      <c r="B63" s="227" t="s">
        <v>606</v>
      </c>
      <c r="C63" s="17" t="s">
        <v>50</v>
      </c>
    </row>
    <row r="64" customFormat="false" ht="15" hidden="false" customHeight="false" outlineLevel="0" collapsed="false">
      <c r="A64" s="226" t="s">
        <v>607</v>
      </c>
      <c r="B64" s="227" t="s">
        <v>608</v>
      </c>
      <c r="C64" s="17" t="s">
        <v>50</v>
      </c>
    </row>
    <row r="65" customFormat="false" ht="15" hidden="false" customHeight="false" outlineLevel="0" collapsed="false">
      <c r="A65" s="226" t="s">
        <v>609</v>
      </c>
      <c r="B65" s="227" t="s">
        <v>610</v>
      </c>
      <c r="C65" s="17" t="s">
        <v>50</v>
      </c>
    </row>
    <row r="66" customFormat="false" ht="15" hidden="false" customHeight="false" outlineLevel="0" collapsed="false">
      <c r="A66" s="226" t="s">
        <v>611</v>
      </c>
      <c r="B66" s="227" t="s">
        <v>612</v>
      </c>
      <c r="C66" s="17" t="s">
        <v>50</v>
      </c>
    </row>
    <row r="67" customFormat="false" ht="15" hidden="false" customHeight="false" outlineLevel="0" collapsed="false">
      <c r="A67" s="226" t="s">
        <v>613</v>
      </c>
      <c r="B67" s="227" t="s">
        <v>614</v>
      </c>
      <c r="C67" s="17" t="s">
        <v>50</v>
      </c>
    </row>
    <row r="68" customFormat="false" ht="15" hidden="false" customHeight="false" outlineLevel="0" collapsed="false">
      <c r="A68" s="226" t="s">
        <v>615</v>
      </c>
      <c r="B68" s="227" t="s">
        <v>616</v>
      </c>
      <c r="C68" s="17" t="s">
        <v>50</v>
      </c>
    </row>
    <row r="69" customFormat="false" ht="15" hidden="false" customHeight="false" outlineLevel="0" collapsed="false">
      <c r="A69" s="226" t="s">
        <v>617</v>
      </c>
      <c r="B69" s="227" t="s">
        <v>618</v>
      </c>
      <c r="C69" s="17" t="s">
        <v>50</v>
      </c>
    </row>
    <row r="70" customFormat="false" ht="15" hidden="false" customHeight="false" outlineLevel="0" collapsed="false">
      <c r="A70" s="226" t="s">
        <v>619</v>
      </c>
      <c r="B70" s="227" t="s">
        <v>620</v>
      </c>
      <c r="C70" s="17" t="s">
        <v>50</v>
      </c>
    </row>
    <row r="71" customFormat="false" ht="24" hidden="false" customHeight="false" outlineLevel="0" collapsed="false">
      <c r="A71" s="226" t="s">
        <v>621</v>
      </c>
      <c r="B71" s="227" t="s">
        <v>622</v>
      </c>
      <c r="C71" s="17" t="s">
        <v>50</v>
      </c>
    </row>
    <row r="72" customFormat="false" ht="15" hidden="false" customHeight="false" outlineLevel="0" collapsed="false">
      <c r="A72" s="226" t="s">
        <v>623</v>
      </c>
      <c r="B72" s="227" t="s">
        <v>624</v>
      </c>
      <c r="C72" s="17" t="s">
        <v>50</v>
      </c>
    </row>
    <row r="73" customFormat="false" ht="36.75" hidden="false" customHeight="false" outlineLevel="0" collapsed="false">
      <c r="A73" s="220" t="s">
        <v>590</v>
      </c>
      <c r="B73" s="221" t="s">
        <v>625</v>
      </c>
      <c r="C73" s="17" t="s">
        <v>50</v>
      </c>
    </row>
    <row r="74" customFormat="false" ht="15" hidden="false" customHeight="false" outlineLevel="0" collapsed="false">
      <c r="A74" s="228"/>
      <c r="B74" s="229"/>
      <c r="C74" s="230"/>
    </row>
  </sheetData>
  <mergeCells count="12">
    <mergeCell ref="A1:C1"/>
    <mergeCell ref="A3:C3"/>
    <mergeCell ref="A4:C4"/>
    <mergeCell ref="A7:C7"/>
    <mergeCell ref="A9:C9"/>
    <mergeCell ref="A13:C13"/>
    <mergeCell ref="A18:C18"/>
    <mergeCell ref="A20:C20"/>
    <mergeCell ref="A29:C29"/>
    <mergeCell ref="A36:C36"/>
    <mergeCell ref="A40:C40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200" width="49.13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60.4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11" t="s">
        <v>44</v>
      </c>
      <c r="B2" s="154" t="s">
        <v>45</v>
      </c>
      <c r="C2" s="13" t="s">
        <v>351</v>
      </c>
    </row>
    <row r="3" customFormat="false" ht="36.95" hidden="false" customHeight="true" outlineLevel="0" collapsed="false">
      <c r="A3" s="201" t="s">
        <v>626</v>
      </c>
      <c r="B3" s="201"/>
      <c r="C3" s="201"/>
    </row>
    <row r="4" customFormat="false" ht="15" hidden="false" customHeight="false" outlineLevel="0" collapsed="false">
      <c r="A4" s="169" t="s">
        <v>627</v>
      </c>
      <c r="B4" s="202" t="s">
        <v>628</v>
      </c>
      <c r="C4" s="159" t="n">
        <v>18</v>
      </c>
    </row>
    <row r="5" customFormat="false" ht="15" hidden="false" customHeight="false" outlineLevel="0" collapsed="false">
      <c r="A5" s="169" t="s">
        <v>629</v>
      </c>
      <c r="B5" s="202" t="s">
        <v>630</v>
      </c>
      <c r="C5" s="159" t="n">
        <v>23</v>
      </c>
    </row>
    <row r="6" customFormat="false" ht="15" hidden="false" customHeight="false" outlineLevel="0" collapsed="false">
      <c r="A6" s="169" t="s">
        <v>631</v>
      </c>
      <c r="B6" s="202" t="s">
        <v>632</v>
      </c>
      <c r="C6" s="159" t="n">
        <v>32</v>
      </c>
    </row>
    <row r="7" customFormat="false" ht="15" hidden="false" customHeight="false" outlineLevel="0" collapsed="false">
      <c r="A7" s="169" t="s">
        <v>633</v>
      </c>
      <c r="B7" s="202" t="s">
        <v>634</v>
      </c>
      <c r="C7" s="159" t="n">
        <v>41</v>
      </c>
    </row>
    <row r="8" customFormat="false" ht="15" hidden="false" customHeight="false" outlineLevel="0" collapsed="false">
      <c r="A8" s="169" t="s">
        <v>635</v>
      </c>
      <c r="B8" s="202" t="s">
        <v>636</v>
      </c>
      <c r="C8" s="159" t="n">
        <v>86</v>
      </c>
    </row>
    <row r="9" customFormat="false" ht="15" hidden="false" customHeight="false" outlineLevel="0" collapsed="false">
      <c r="A9" s="169" t="s">
        <v>637</v>
      </c>
      <c r="B9" s="202" t="s">
        <v>638</v>
      </c>
      <c r="C9" s="159" t="n">
        <v>108</v>
      </c>
    </row>
    <row r="10" customFormat="false" ht="15" hidden="false" customHeight="false" outlineLevel="0" collapsed="false">
      <c r="A10" s="169" t="s">
        <v>639</v>
      </c>
      <c r="B10" s="202" t="s">
        <v>640</v>
      </c>
      <c r="C10" s="159" t="n">
        <v>135</v>
      </c>
    </row>
    <row r="11" customFormat="false" ht="36.95" hidden="false" customHeight="true" outlineLevel="0" collapsed="false">
      <c r="A11" s="201" t="s">
        <v>641</v>
      </c>
      <c r="B11" s="201"/>
      <c r="C11" s="201"/>
    </row>
    <row r="12" customFormat="false" ht="15" hidden="false" customHeight="false" outlineLevel="0" collapsed="false">
      <c r="A12" s="169" t="s">
        <v>642</v>
      </c>
      <c r="B12" s="202" t="s">
        <v>643</v>
      </c>
      <c r="C12" s="159" t="n">
        <v>23</v>
      </c>
    </row>
    <row r="13" customFormat="false" ht="15" hidden="false" customHeight="false" outlineLevel="0" collapsed="false">
      <c r="A13" s="169" t="s">
        <v>644</v>
      </c>
      <c r="B13" s="202" t="s">
        <v>645</v>
      </c>
      <c r="C13" s="159" t="n">
        <v>27</v>
      </c>
    </row>
    <row r="14" customFormat="false" ht="15" hidden="false" customHeight="false" outlineLevel="0" collapsed="false">
      <c r="A14" s="169" t="s">
        <v>646</v>
      </c>
      <c r="B14" s="202" t="s">
        <v>647</v>
      </c>
      <c r="C14" s="159" t="n">
        <v>36</v>
      </c>
    </row>
    <row r="15" customFormat="false" ht="15" hidden="false" customHeight="false" outlineLevel="0" collapsed="false">
      <c r="A15" s="169" t="s">
        <v>648</v>
      </c>
      <c r="B15" s="202" t="s">
        <v>649</v>
      </c>
      <c r="C15" s="159" t="n">
        <v>50</v>
      </c>
    </row>
    <row r="16" customFormat="false" ht="15" hidden="false" customHeight="false" outlineLevel="0" collapsed="false">
      <c r="A16" s="169" t="s">
        <v>650</v>
      </c>
      <c r="B16" s="202" t="s">
        <v>651</v>
      </c>
      <c r="C16" s="159" t="n">
        <v>90</v>
      </c>
    </row>
    <row r="17" customFormat="false" ht="15" hidden="false" customHeight="false" outlineLevel="0" collapsed="false">
      <c r="A17" s="169" t="s">
        <v>652</v>
      </c>
      <c r="B17" s="202" t="s">
        <v>653</v>
      </c>
      <c r="C17" s="159" t="n">
        <v>117</v>
      </c>
    </row>
    <row r="18" customFormat="false" ht="15" hidden="false" customHeight="false" outlineLevel="0" collapsed="false">
      <c r="A18" s="169" t="s">
        <v>654</v>
      </c>
      <c r="B18" s="202" t="s">
        <v>655</v>
      </c>
      <c r="C18" s="159" t="n">
        <v>140</v>
      </c>
    </row>
  </sheetData>
  <mergeCells count="3">
    <mergeCell ref="A1:C1"/>
    <mergeCell ref="A3:C3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648" activeCellId="0" sqref="I648"/>
    </sheetView>
  </sheetViews>
  <sheetFormatPr defaultColWidth="8.96484375" defaultRowHeight="15" zeroHeight="false" outlineLevelRow="0" outlineLevelCol="0"/>
  <cols>
    <col collapsed="false" customWidth="true" hidden="false" outlineLevel="0" max="1" min="1" style="231" width="21.7"/>
    <col collapsed="false" customWidth="true" hidden="false" outlineLevel="0" max="2" min="2" style="0" width="13.99"/>
    <col collapsed="false" customWidth="true" hidden="false" outlineLevel="0" max="3" min="3" style="0" width="74.28"/>
    <col collapsed="false" customWidth="true" hidden="false" outlineLevel="0" max="5" min="4" style="232" width="12.42"/>
    <col collapsed="false" customWidth="true" hidden="false" outlineLevel="0" max="6" min="6" style="233" width="16.13"/>
  </cols>
  <sheetData>
    <row r="1" customFormat="false" ht="63" hidden="false" customHeight="true" outlineLevel="0" collapsed="false">
      <c r="A1" s="234" t="s">
        <v>0</v>
      </c>
      <c r="B1" s="234"/>
      <c r="C1" s="234"/>
      <c r="D1" s="234"/>
      <c r="E1" s="234"/>
      <c r="F1" s="234"/>
    </row>
    <row r="2" customFormat="false" ht="21" hidden="false" customHeight="true" outlineLevel="0" collapsed="false">
      <c r="A2" s="235" t="s">
        <v>656</v>
      </c>
      <c r="B2" s="236" t="s">
        <v>259</v>
      </c>
      <c r="C2" s="236" t="s">
        <v>203</v>
      </c>
      <c r="D2" s="237" t="s">
        <v>351</v>
      </c>
      <c r="E2" s="238" t="s">
        <v>657</v>
      </c>
      <c r="F2" s="238" t="s">
        <v>658</v>
      </c>
    </row>
    <row r="3" customFormat="false" ht="28.5" hidden="false" customHeight="true" outlineLevel="0" collapsed="false">
      <c r="A3" s="239" t="s">
        <v>659</v>
      </c>
      <c r="B3" s="239"/>
      <c r="C3" s="239"/>
      <c r="D3" s="239"/>
      <c r="E3" s="239"/>
      <c r="F3" s="239"/>
    </row>
    <row r="4" customFormat="false" ht="26.25" hidden="false" customHeight="false" outlineLevel="0" collapsed="false">
      <c r="A4" s="240" t="s">
        <v>656</v>
      </c>
      <c r="B4" s="240" t="s">
        <v>259</v>
      </c>
      <c r="C4" s="240" t="s">
        <v>203</v>
      </c>
      <c r="D4" s="241" t="s">
        <v>660</v>
      </c>
      <c r="E4" s="241" t="s">
        <v>661</v>
      </c>
      <c r="F4" s="242" t="s">
        <v>658</v>
      </c>
    </row>
    <row r="5" customFormat="false" ht="15" hidden="false" customHeight="false" outlineLevel="0" collapsed="false">
      <c r="A5" s="243"/>
      <c r="B5" s="244"/>
      <c r="C5" s="243" t="s">
        <v>662</v>
      </c>
      <c r="D5" s="244"/>
      <c r="E5" s="245"/>
      <c r="F5" s="246"/>
    </row>
    <row r="6" customFormat="false" ht="15" hidden="false" customHeight="false" outlineLevel="0" collapsed="false">
      <c r="A6" s="247"/>
      <c r="B6" s="248"/>
      <c r="C6" s="249" t="s">
        <v>663</v>
      </c>
      <c r="D6" s="250"/>
      <c r="E6" s="251"/>
      <c r="F6" s="252"/>
    </row>
    <row r="7" customFormat="false" ht="15" hidden="false" customHeight="false" outlineLevel="0" collapsed="false">
      <c r="A7" s="253" t="s">
        <v>664</v>
      </c>
      <c r="B7" s="254" t="s">
        <v>665</v>
      </c>
      <c r="C7" s="255" t="s">
        <v>666</v>
      </c>
      <c r="D7" s="256" t="n">
        <v>284</v>
      </c>
      <c r="E7" s="257"/>
      <c r="F7" s="252"/>
    </row>
    <row r="8" customFormat="false" ht="15" hidden="false" customHeight="false" outlineLevel="0" collapsed="false">
      <c r="A8" s="258" t="s">
        <v>667</v>
      </c>
      <c r="B8" s="254" t="s">
        <v>668</v>
      </c>
      <c r="C8" s="255" t="s">
        <v>669</v>
      </c>
      <c r="D8" s="256" t="n">
        <v>384</v>
      </c>
      <c r="E8" s="257"/>
      <c r="F8" s="252"/>
    </row>
    <row r="9" customFormat="false" ht="22.5" hidden="false" customHeight="false" outlineLevel="0" collapsed="false">
      <c r="A9" s="258" t="s">
        <v>670</v>
      </c>
      <c r="B9" s="254" t="s">
        <v>668</v>
      </c>
      <c r="C9" s="255" t="s">
        <v>671</v>
      </c>
      <c r="D9" s="256" t="n">
        <v>353</v>
      </c>
      <c r="E9" s="257"/>
      <c r="F9" s="252"/>
    </row>
    <row r="10" customFormat="false" ht="15" hidden="false" customHeight="false" outlineLevel="0" collapsed="false">
      <c r="A10" s="258" t="s">
        <v>672</v>
      </c>
      <c r="B10" s="254" t="s">
        <v>668</v>
      </c>
      <c r="C10" s="255" t="s">
        <v>673</v>
      </c>
      <c r="D10" s="256" t="n">
        <v>438</v>
      </c>
      <c r="E10" s="257"/>
      <c r="F10" s="252"/>
    </row>
    <row r="11" customFormat="false" ht="22.5" hidden="false" customHeight="false" outlineLevel="0" collapsed="false">
      <c r="A11" s="258" t="s">
        <v>674</v>
      </c>
      <c r="B11" s="254" t="s">
        <v>675</v>
      </c>
      <c r="C11" s="255" t="s">
        <v>676</v>
      </c>
      <c r="D11" s="256" t="n">
        <v>1029</v>
      </c>
      <c r="E11" s="257"/>
      <c r="F11" s="252"/>
    </row>
    <row r="12" customFormat="false" ht="15" hidden="false" customHeight="false" outlineLevel="0" collapsed="false">
      <c r="A12" s="258" t="s">
        <v>677</v>
      </c>
      <c r="B12" s="254" t="s">
        <v>678</v>
      </c>
      <c r="C12" s="255" t="s">
        <v>679</v>
      </c>
      <c r="D12" s="256" t="n">
        <v>2012</v>
      </c>
      <c r="E12" s="257"/>
      <c r="F12" s="252"/>
    </row>
    <row r="13" customFormat="false" ht="15" hidden="false" customHeight="false" outlineLevel="0" collapsed="false">
      <c r="A13" s="249"/>
      <c r="B13" s="248"/>
      <c r="C13" s="249" t="s">
        <v>680</v>
      </c>
      <c r="D13" s="250"/>
      <c r="E13" s="259"/>
      <c r="F13" s="260"/>
    </row>
    <row r="14" customFormat="false" ht="15" hidden="false" customHeight="false" outlineLevel="0" collapsed="false">
      <c r="A14" s="258" t="s">
        <v>681</v>
      </c>
      <c r="B14" s="254" t="s">
        <v>665</v>
      </c>
      <c r="C14" s="255" t="s">
        <v>682</v>
      </c>
      <c r="D14" s="256" t="n">
        <v>276</v>
      </c>
      <c r="E14" s="257"/>
      <c r="F14" s="252"/>
    </row>
    <row r="15" customFormat="false" ht="15" hidden="false" customHeight="false" outlineLevel="0" collapsed="false">
      <c r="A15" s="249"/>
      <c r="B15" s="248"/>
      <c r="C15" s="249" t="s">
        <v>683</v>
      </c>
      <c r="D15" s="248"/>
      <c r="E15" s="261"/>
      <c r="F15" s="262"/>
    </row>
    <row r="16" customFormat="false" ht="15" hidden="false" customHeight="false" outlineLevel="0" collapsed="false">
      <c r="A16" s="258" t="s">
        <v>684</v>
      </c>
      <c r="B16" s="254" t="s">
        <v>668</v>
      </c>
      <c r="C16" s="255" t="s">
        <v>685</v>
      </c>
      <c r="D16" s="256" t="n">
        <v>300</v>
      </c>
      <c r="E16" s="257"/>
      <c r="F16" s="252"/>
    </row>
    <row r="17" customFormat="false" ht="15" hidden="false" customHeight="false" outlineLevel="0" collapsed="false">
      <c r="A17" s="258" t="s">
        <v>686</v>
      </c>
      <c r="B17" s="254" t="s">
        <v>668</v>
      </c>
      <c r="C17" s="255" t="s">
        <v>687</v>
      </c>
      <c r="D17" s="263" t="n">
        <v>455</v>
      </c>
      <c r="E17" s="257"/>
      <c r="F17" s="252"/>
    </row>
    <row r="18" customFormat="false" ht="15" hidden="false" customHeight="true" outlineLevel="0" collapsed="false">
      <c r="A18" s="258" t="s">
        <v>688</v>
      </c>
      <c r="B18" s="254" t="s">
        <v>668</v>
      </c>
      <c r="C18" s="255" t="s">
        <v>689</v>
      </c>
      <c r="D18" s="256" t="n">
        <v>660</v>
      </c>
      <c r="E18" s="257"/>
      <c r="F18" s="252"/>
    </row>
    <row r="19" customFormat="false" ht="15" hidden="false" customHeight="true" outlineLevel="0" collapsed="false">
      <c r="A19" s="258" t="s">
        <v>690</v>
      </c>
      <c r="B19" s="254" t="s">
        <v>668</v>
      </c>
      <c r="C19" s="255" t="s">
        <v>691</v>
      </c>
      <c r="D19" s="256" t="n">
        <v>361</v>
      </c>
      <c r="E19" s="257"/>
      <c r="F19" s="252"/>
    </row>
    <row r="20" customFormat="false" ht="15" hidden="false" customHeight="false" outlineLevel="0" collapsed="false">
      <c r="A20" s="258" t="s">
        <v>692</v>
      </c>
      <c r="B20" s="254" t="s">
        <v>668</v>
      </c>
      <c r="C20" s="255" t="s">
        <v>693</v>
      </c>
      <c r="D20" s="256" t="n">
        <v>438</v>
      </c>
      <c r="E20" s="257"/>
      <c r="F20" s="252"/>
    </row>
    <row r="21" customFormat="false" ht="15" hidden="false" customHeight="false" outlineLevel="0" collapsed="false">
      <c r="A21" s="249"/>
      <c r="B21" s="248"/>
      <c r="C21" s="249" t="s">
        <v>694</v>
      </c>
      <c r="D21" s="248"/>
      <c r="E21" s="261"/>
      <c r="F21" s="262"/>
    </row>
    <row r="22" customFormat="false" ht="15" hidden="false" customHeight="false" outlineLevel="0" collapsed="false">
      <c r="A22" s="258" t="s">
        <v>695</v>
      </c>
      <c r="B22" s="254" t="s">
        <v>665</v>
      </c>
      <c r="C22" s="255" t="s">
        <v>696</v>
      </c>
      <c r="D22" s="256" t="n">
        <v>215</v>
      </c>
      <c r="E22" s="257"/>
      <c r="F22" s="252"/>
    </row>
    <row r="23" customFormat="false" ht="15" hidden="false" customHeight="false" outlineLevel="0" collapsed="false">
      <c r="A23" s="258" t="s">
        <v>697</v>
      </c>
      <c r="B23" s="254" t="s">
        <v>668</v>
      </c>
      <c r="C23" s="255" t="s">
        <v>698</v>
      </c>
      <c r="D23" s="256" t="n">
        <v>353</v>
      </c>
      <c r="E23" s="257"/>
      <c r="F23" s="252"/>
    </row>
    <row r="24" customFormat="false" ht="15" hidden="false" customHeight="false" outlineLevel="0" collapsed="false">
      <c r="A24" s="258" t="s">
        <v>699</v>
      </c>
      <c r="B24" s="254" t="s">
        <v>668</v>
      </c>
      <c r="C24" s="255" t="s">
        <v>700</v>
      </c>
      <c r="D24" s="256" t="n">
        <v>330</v>
      </c>
      <c r="E24" s="257"/>
      <c r="F24" s="252"/>
    </row>
    <row r="25" customFormat="false" ht="22.5" hidden="false" customHeight="false" outlineLevel="0" collapsed="false">
      <c r="A25" s="258" t="s">
        <v>701</v>
      </c>
      <c r="B25" s="254" t="s">
        <v>675</v>
      </c>
      <c r="C25" s="255" t="s">
        <v>702</v>
      </c>
      <c r="D25" s="256" t="n">
        <v>595</v>
      </c>
      <c r="E25" s="257"/>
      <c r="F25" s="252"/>
    </row>
    <row r="26" customFormat="false" ht="22.5" hidden="false" customHeight="false" outlineLevel="0" collapsed="false">
      <c r="A26" s="258" t="s">
        <v>703</v>
      </c>
      <c r="B26" s="254" t="s">
        <v>678</v>
      </c>
      <c r="C26" s="255" t="s">
        <v>704</v>
      </c>
      <c r="D26" s="256" t="n">
        <v>1306</v>
      </c>
      <c r="E26" s="257"/>
      <c r="F26" s="252"/>
    </row>
    <row r="27" customFormat="false" ht="22.5" hidden="false" customHeight="false" outlineLevel="0" collapsed="false">
      <c r="A27" s="258" t="s">
        <v>705</v>
      </c>
      <c r="B27" s="254" t="s">
        <v>678</v>
      </c>
      <c r="C27" s="255" t="s">
        <v>706</v>
      </c>
      <c r="D27" s="256" t="n">
        <v>1620</v>
      </c>
      <c r="E27" s="257"/>
      <c r="F27" s="252"/>
    </row>
    <row r="28" customFormat="false" ht="22.5" hidden="false" customHeight="false" outlineLevel="0" collapsed="false">
      <c r="A28" s="258" t="n">
        <v>106</v>
      </c>
      <c r="B28" s="254" t="s">
        <v>668</v>
      </c>
      <c r="C28" s="255" t="s">
        <v>707</v>
      </c>
      <c r="D28" s="256" t="n">
        <v>338</v>
      </c>
      <c r="E28" s="257"/>
      <c r="F28" s="252"/>
    </row>
    <row r="29" customFormat="false" ht="15" hidden="false" customHeight="false" outlineLevel="0" collapsed="false">
      <c r="A29" s="249"/>
      <c r="B29" s="248"/>
      <c r="C29" s="249" t="s">
        <v>708</v>
      </c>
      <c r="D29" s="248"/>
      <c r="E29" s="259"/>
      <c r="F29" s="260"/>
    </row>
    <row r="30" customFormat="false" ht="15" hidden="false" customHeight="false" outlineLevel="0" collapsed="false">
      <c r="A30" s="258" t="s">
        <v>709</v>
      </c>
      <c r="B30" s="254" t="s">
        <v>710</v>
      </c>
      <c r="C30" s="255" t="s">
        <v>711</v>
      </c>
      <c r="D30" s="256" t="n">
        <v>845</v>
      </c>
      <c r="E30" s="257"/>
      <c r="F30" s="252"/>
    </row>
    <row r="31" customFormat="false" ht="15" hidden="false" customHeight="false" outlineLevel="0" collapsed="false">
      <c r="A31" s="258" t="s">
        <v>712</v>
      </c>
      <c r="B31" s="254" t="s">
        <v>713</v>
      </c>
      <c r="C31" s="255" t="s">
        <v>714</v>
      </c>
      <c r="D31" s="256" t="n">
        <v>1060</v>
      </c>
      <c r="E31" s="257"/>
      <c r="F31" s="252"/>
    </row>
    <row r="32" customFormat="false" ht="15" hidden="false" customHeight="false" outlineLevel="0" collapsed="false">
      <c r="A32" s="258" t="s">
        <v>715</v>
      </c>
      <c r="B32" s="254" t="s">
        <v>716</v>
      </c>
      <c r="C32" s="255" t="s">
        <v>717</v>
      </c>
      <c r="D32" s="256" t="n">
        <v>1006</v>
      </c>
      <c r="E32" s="257"/>
      <c r="F32" s="252"/>
    </row>
    <row r="33" customFormat="false" ht="15" hidden="false" customHeight="false" outlineLevel="0" collapsed="false">
      <c r="A33" s="249"/>
      <c r="B33" s="248"/>
      <c r="C33" s="249" t="s">
        <v>718</v>
      </c>
      <c r="D33" s="248"/>
      <c r="E33" s="261"/>
      <c r="F33" s="262"/>
    </row>
    <row r="34" customFormat="false" ht="15" hidden="false" customHeight="false" outlineLevel="0" collapsed="false">
      <c r="A34" s="258" t="s">
        <v>719</v>
      </c>
      <c r="B34" s="254" t="s">
        <v>710</v>
      </c>
      <c r="C34" s="255" t="s">
        <v>720</v>
      </c>
      <c r="D34" s="256" t="n">
        <v>568</v>
      </c>
      <c r="E34" s="257"/>
      <c r="F34" s="252"/>
    </row>
    <row r="35" customFormat="false" ht="15" hidden="false" customHeight="false" outlineLevel="0" collapsed="false">
      <c r="A35" s="264" t="s">
        <v>721</v>
      </c>
      <c r="B35" s="254" t="s">
        <v>716</v>
      </c>
      <c r="C35" s="255" t="s">
        <v>722</v>
      </c>
      <c r="D35" s="256" t="n">
        <v>727</v>
      </c>
      <c r="E35" s="257"/>
      <c r="F35" s="252"/>
    </row>
    <row r="36" customFormat="false" ht="15" hidden="false" customHeight="false" outlineLevel="0" collapsed="false">
      <c r="A36" s="258" t="s">
        <v>723</v>
      </c>
      <c r="B36" s="254" t="s">
        <v>710</v>
      </c>
      <c r="C36" s="255" t="s">
        <v>724</v>
      </c>
      <c r="D36" s="256" t="n">
        <v>876</v>
      </c>
      <c r="E36" s="257"/>
      <c r="F36" s="252"/>
    </row>
    <row r="37" customFormat="false" ht="15" hidden="false" customHeight="false" outlineLevel="0" collapsed="false">
      <c r="A37" s="258" t="s">
        <v>725</v>
      </c>
      <c r="B37" s="254" t="s">
        <v>716</v>
      </c>
      <c r="C37" s="255" t="s">
        <v>726</v>
      </c>
      <c r="D37" s="256" t="n">
        <v>847</v>
      </c>
      <c r="E37" s="257"/>
      <c r="F37" s="252"/>
    </row>
    <row r="38" customFormat="false" ht="15" hidden="false" customHeight="false" outlineLevel="0" collapsed="false">
      <c r="A38" s="258" t="s">
        <v>727</v>
      </c>
      <c r="B38" s="254" t="s">
        <v>716</v>
      </c>
      <c r="C38" s="255" t="s">
        <v>728</v>
      </c>
      <c r="D38" s="256" t="n">
        <v>982</v>
      </c>
      <c r="E38" s="257"/>
      <c r="F38" s="252"/>
    </row>
    <row r="39" customFormat="false" ht="15" hidden="false" customHeight="false" outlineLevel="0" collapsed="false">
      <c r="A39" s="258" t="s">
        <v>729</v>
      </c>
      <c r="B39" s="254" t="s">
        <v>678</v>
      </c>
      <c r="C39" s="255" t="s">
        <v>730</v>
      </c>
      <c r="D39" s="256" t="n">
        <v>1359</v>
      </c>
      <c r="E39" s="257"/>
      <c r="F39" s="252"/>
    </row>
    <row r="40" customFormat="false" ht="15" hidden="false" customHeight="false" outlineLevel="0" collapsed="false">
      <c r="A40" s="258" t="s">
        <v>731</v>
      </c>
      <c r="B40" s="254" t="s">
        <v>675</v>
      </c>
      <c r="C40" s="255" t="s">
        <v>730</v>
      </c>
      <c r="D40" s="256" t="n">
        <v>1160</v>
      </c>
      <c r="E40" s="257"/>
      <c r="F40" s="252"/>
    </row>
    <row r="41" customFormat="false" ht="15" hidden="false" customHeight="false" outlineLevel="0" collapsed="false">
      <c r="A41" s="258" t="s">
        <v>732</v>
      </c>
      <c r="B41" s="254" t="s">
        <v>678</v>
      </c>
      <c r="C41" s="255" t="s">
        <v>733</v>
      </c>
      <c r="D41" s="256" t="n">
        <v>1720</v>
      </c>
      <c r="E41" s="257"/>
      <c r="F41" s="252"/>
    </row>
    <row r="42" customFormat="false" ht="15" hidden="false" customHeight="false" outlineLevel="0" collapsed="false">
      <c r="A42" s="258" t="s">
        <v>734</v>
      </c>
      <c r="B42" s="254" t="s">
        <v>678</v>
      </c>
      <c r="C42" s="255" t="s">
        <v>735</v>
      </c>
      <c r="D42" s="256" t="n">
        <v>1981</v>
      </c>
      <c r="E42" s="257"/>
      <c r="F42" s="252"/>
    </row>
    <row r="43" customFormat="false" ht="15" hidden="false" customHeight="false" outlineLevel="0" collapsed="false">
      <c r="A43" s="258" t="s">
        <v>736</v>
      </c>
      <c r="B43" s="254" t="s">
        <v>678</v>
      </c>
      <c r="C43" s="255" t="s">
        <v>737</v>
      </c>
      <c r="D43" s="256" t="n">
        <v>2427</v>
      </c>
      <c r="E43" s="257"/>
      <c r="F43" s="252"/>
    </row>
    <row r="44" customFormat="false" ht="15" hidden="false" customHeight="false" outlineLevel="0" collapsed="false">
      <c r="A44" s="258" t="s">
        <v>738</v>
      </c>
      <c r="B44" s="254" t="s">
        <v>678</v>
      </c>
      <c r="C44" s="255" t="s">
        <v>739</v>
      </c>
      <c r="D44" s="256" t="n">
        <v>2519</v>
      </c>
      <c r="E44" s="257"/>
      <c r="F44" s="252"/>
    </row>
    <row r="45" customFormat="false" ht="15" hidden="false" customHeight="false" outlineLevel="0" collapsed="false">
      <c r="A45" s="258" t="s">
        <v>740</v>
      </c>
      <c r="B45" s="254" t="s">
        <v>678</v>
      </c>
      <c r="C45" s="255" t="s">
        <v>741</v>
      </c>
      <c r="D45" s="256" t="n">
        <v>2519</v>
      </c>
      <c r="E45" s="257"/>
      <c r="F45" s="252"/>
    </row>
    <row r="46" customFormat="false" ht="15" hidden="false" customHeight="false" outlineLevel="0" collapsed="false">
      <c r="A46" s="249"/>
      <c r="B46" s="248"/>
      <c r="C46" s="249" t="s">
        <v>742</v>
      </c>
      <c r="D46" s="248"/>
      <c r="E46" s="261"/>
      <c r="F46" s="262"/>
    </row>
    <row r="47" customFormat="false" ht="27" hidden="false" customHeight="false" outlineLevel="0" collapsed="false">
      <c r="A47" s="265" t="s">
        <v>743</v>
      </c>
      <c r="B47" s="266"/>
      <c r="C47" s="255" t="s">
        <v>744</v>
      </c>
      <c r="D47" s="267" t="n">
        <v>2211</v>
      </c>
      <c r="E47" s="251" t="s">
        <v>745</v>
      </c>
      <c r="F47" s="252" t="s">
        <v>746</v>
      </c>
    </row>
    <row r="48" customFormat="false" ht="15" hidden="false" customHeight="false" outlineLevel="0" collapsed="false">
      <c r="A48" s="249"/>
      <c r="B48" s="248"/>
      <c r="C48" s="249" t="s">
        <v>747</v>
      </c>
      <c r="D48" s="248"/>
      <c r="E48" s="261"/>
      <c r="F48" s="262"/>
    </row>
    <row r="49" customFormat="false" ht="15" hidden="false" customHeight="false" outlineLevel="0" collapsed="false">
      <c r="A49" s="265" t="s">
        <v>748</v>
      </c>
      <c r="B49" s="254" t="s">
        <v>749</v>
      </c>
      <c r="C49" s="268" t="s">
        <v>750</v>
      </c>
      <c r="D49" s="256" t="n">
        <v>1160</v>
      </c>
      <c r="E49" s="257"/>
      <c r="F49" s="252"/>
    </row>
    <row r="50" customFormat="false" ht="15" hidden="false" customHeight="false" outlineLevel="0" collapsed="false">
      <c r="A50" s="249"/>
      <c r="B50" s="248"/>
      <c r="C50" s="249" t="s">
        <v>751</v>
      </c>
      <c r="D50" s="248"/>
      <c r="E50" s="261"/>
      <c r="F50" s="262"/>
    </row>
    <row r="51" customFormat="false" ht="15" hidden="false" customHeight="false" outlineLevel="0" collapsed="false">
      <c r="A51" s="269" t="s">
        <v>752</v>
      </c>
      <c r="B51" s="254" t="s">
        <v>665</v>
      </c>
      <c r="C51" s="270" t="s">
        <v>753</v>
      </c>
      <c r="D51" s="256" t="n">
        <v>1075</v>
      </c>
      <c r="E51" s="257"/>
      <c r="F51" s="252"/>
    </row>
    <row r="52" customFormat="false" ht="15" hidden="false" customHeight="false" outlineLevel="0" collapsed="false">
      <c r="A52" s="258" t="s">
        <v>754</v>
      </c>
      <c r="B52" s="254" t="s">
        <v>749</v>
      </c>
      <c r="C52" s="270" t="s">
        <v>755</v>
      </c>
      <c r="D52" s="256" t="n">
        <v>1405</v>
      </c>
      <c r="E52" s="257"/>
      <c r="F52" s="252"/>
    </row>
    <row r="53" customFormat="false" ht="15" hidden="false" customHeight="false" outlineLevel="0" collapsed="false">
      <c r="A53" s="269" t="s">
        <v>756</v>
      </c>
      <c r="B53" s="254" t="s">
        <v>716</v>
      </c>
      <c r="C53" s="255" t="s">
        <v>757</v>
      </c>
      <c r="D53" s="256" t="n">
        <v>2604</v>
      </c>
      <c r="E53" s="257"/>
      <c r="F53" s="252"/>
    </row>
    <row r="54" customFormat="false" ht="15" hidden="false" customHeight="false" outlineLevel="0" collapsed="false">
      <c r="A54" s="271"/>
      <c r="B54" s="272"/>
      <c r="C54" s="271" t="s">
        <v>758</v>
      </c>
      <c r="D54" s="272"/>
      <c r="E54" s="273"/>
      <c r="F54" s="274"/>
    </row>
    <row r="55" customFormat="false" ht="15" hidden="false" customHeight="false" outlineLevel="0" collapsed="false">
      <c r="A55" s="249"/>
      <c r="B55" s="248"/>
      <c r="C55" s="249" t="s">
        <v>663</v>
      </c>
      <c r="D55" s="250"/>
      <c r="E55" s="261"/>
      <c r="F55" s="262"/>
    </row>
    <row r="56" customFormat="false" ht="15" hidden="false" customHeight="false" outlineLevel="0" collapsed="false">
      <c r="A56" s="258" t="s">
        <v>759</v>
      </c>
      <c r="B56" s="254" t="s">
        <v>668</v>
      </c>
      <c r="C56" s="255" t="s">
        <v>760</v>
      </c>
      <c r="D56" s="256" t="n">
        <v>346</v>
      </c>
      <c r="E56" s="257"/>
      <c r="F56" s="252"/>
    </row>
    <row r="57" customFormat="false" ht="15" hidden="false" customHeight="false" outlineLevel="0" collapsed="false">
      <c r="A57" s="249"/>
      <c r="B57" s="248"/>
      <c r="C57" s="249" t="s">
        <v>761</v>
      </c>
      <c r="D57" s="275"/>
      <c r="E57" s="261"/>
      <c r="F57" s="262"/>
    </row>
    <row r="58" customFormat="false" ht="22.5" hidden="false" customHeight="false" outlineLevel="0" collapsed="false">
      <c r="A58" s="258" t="s">
        <v>762</v>
      </c>
      <c r="B58" s="254" t="s">
        <v>668</v>
      </c>
      <c r="C58" s="255" t="s">
        <v>763</v>
      </c>
      <c r="D58" s="256" t="n">
        <v>461</v>
      </c>
      <c r="E58" s="257"/>
      <c r="F58" s="252"/>
    </row>
    <row r="59" customFormat="false" ht="15" hidden="false" customHeight="false" outlineLevel="0" collapsed="false">
      <c r="A59" s="249"/>
      <c r="B59" s="248"/>
      <c r="C59" s="249" t="s">
        <v>718</v>
      </c>
      <c r="D59" s="248"/>
      <c r="E59" s="261"/>
      <c r="F59" s="262"/>
    </row>
    <row r="60" customFormat="false" ht="22.5" hidden="false" customHeight="false" outlineLevel="0" collapsed="false">
      <c r="A60" s="258" t="s">
        <v>764</v>
      </c>
      <c r="B60" s="254" t="s">
        <v>749</v>
      </c>
      <c r="C60" s="255" t="s">
        <v>765</v>
      </c>
      <c r="D60" s="256" t="n">
        <v>668</v>
      </c>
      <c r="E60" s="257"/>
      <c r="F60" s="252" t="s">
        <v>766</v>
      </c>
    </row>
    <row r="61" customFormat="false" ht="27" hidden="false" customHeight="false" outlineLevel="0" collapsed="false">
      <c r="A61" s="258" t="s">
        <v>767</v>
      </c>
      <c r="B61" s="254" t="s">
        <v>716</v>
      </c>
      <c r="C61" s="255" t="s">
        <v>768</v>
      </c>
      <c r="D61" s="256" t="n">
        <v>868</v>
      </c>
      <c r="E61" s="251" t="s">
        <v>745</v>
      </c>
      <c r="F61" s="252" t="s">
        <v>766</v>
      </c>
    </row>
    <row r="62" customFormat="false" ht="22.5" hidden="false" customHeight="false" outlineLevel="0" collapsed="false">
      <c r="A62" s="258" t="s">
        <v>769</v>
      </c>
      <c r="B62" s="254" t="s">
        <v>749</v>
      </c>
      <c r="C62" s="255" t="s">
        <v>770</v>
      </c>
      <c r="D62" s="256" t="n">
        <v>751</v>
      </c>
      <c r="E62" s="257"/>
      <c r="F62" s="252" t="s">
        <v>766</v>
      </c>
    </row>
    <row r="63" customFormat="false" ht="15" hidden="false" customHeight="true" outlineLevel="0" collapsed="false">
      <c r="A63" s="258" t="s">
        <v>771</v>
      </c>
      <c r="B63" s="254" t="s">
        <v>772</v>
      </c>
      <c r="C63" s="255" t="s">
        <v>773</v>
      </c>
      <c r="D63" s="256" t="n">
        <v>676</v>
      </c>
      <c r="E63" s="251"/>
      <c r="F63" s="252" t="s">
        <v>766</v>
      </c>
    </row>
    <row r="64" customFormat="false" ht="15" hidden="false" customHeight="true" outlineLevel="0" collapsed="false">
      <c r="A64" s="258" t="s">
        <v>774</v>
      </c>
      <c r="B64" s="254" t="s">
        <v>772</v>
      </c>
      <c r="C64" s="255" t="s">
        <v>775</v>
      </c>
      <c r="D64" s="256" t="n">
        <v>54</v>
      </c>
      <c r="E64" s="251"/>
      <c r="F64" s="252"/>
    </row>
    <row r="65" customFormat="false" ht="33.75" hidden="false" customHeight="false" outlineLevel="0" collapsed="false">
      <c r="A65" s="258" t="s">
        <v>776</v>
      </c>
      <c r="B65" s="254" t="s">
        <v>772</v>
      </c>
      <c r="C65" s="255" t="s">
        <v>777</v>
      </c>
      <c r="D65" s="256" t="n">
        <v>676</v>
      </c>
      <c r="E65" s="251"/>
      <c r="F65" s="252" t="s">
        <v>766</v>
      </c>
    </row>
    <row r="66" customFormat="false" ht="22.5" hidden="false" customHeight="false" outlineLevel="0" collapsed="false">
      <c r="A66" s="276" t="s">
        <v>778</v>
      </c>
      <c r="B66" s="277" t="s">
        <v>779</v>
      </c>
      <c r="C66" s="278" t="s">
        <v>780</v>
      </c>
      <c r="D66" s="256" t="n">
        <v>906</v>
      </c>
      <c r="E66" s="251"/>
      <c r="F66" s="252" t="s">
        <v>766</v>
      </c>
    </row>
    <row r="67" customFormat="false" ht="22.5" hidden="false" customHeight="false" outlineLevel="0" collapsed="false">
      <c r="A67" s="258" t="s">
        <v>781</v>
      </c>
      <c r="B67" s="254" t="s">
        <v>749</v>
      </c>
      <c r="C67" s="255" t="s">
        <v>782</v>
      </c>
      <c r="D67" s="256" t="n">
        <v>1021</v>
      </c>
      <c r="E67" s="257"/>
      <c r="F67" s="252" t="s">
        <v>783</v>
      </c>
    </row>
    <row r="68" customFormat="false" ht="15" hidden="false" customHeight="false" outlineLevel="0" collapsed="false">
      <c r="A68" s="258" t="s">
        <v>784</v>
      </c>
      <c r="B68" s="254" t="s">
        <v>678</v>
      </c>
      <c r="C68" s="255" t="s">
        <v>785</v>
      </c>
      <c r="D68" s="256" t="n">
        <v>914</v>
      </c>
      <c r="E68" s="257"/>
      <c r="F68" s="252"/>
    </row>
    <row r="69" customFormat="false" ht="22.5" hidden="false" customHeight="false" outlineLevel="0" collapsed="false">
      <c r="A69" s="258" t="s">
        <v>786</v>
      </c>
      <c r="B69" s="254" t="s">
        <v>675</v>
      </c>
      <c r="C69" s="255" t="s">
        <v>787</v>
      </c>
      <c r="D69" s="256" t="n">
        <v>1267</v>
      </c>
      <c r="E69" s="257"/>
      <c r="F69" s="252" t="s">
        <v>766</v>
      </c>
    </row>
    <row r="70" customFormat="false" ht="22.5" hidden="false" customHeight="false" outlineLevel="0" collapsed="false">
      <c r="A70" s="258" t="s">
        <v>788</v>
      </c>
      <c r="B70" s="254" t="s">
        <v>779</v>
      </c>
      <c r="C70" s="255" t="s">
        <v>789</v>
      </c>
      <c r="D70" s="256" t="n">
        <v>807</v>
      </c>
      <c r="E70" s="257"/>
      <c r="F70" s="252" t="s">
        <v>766</v>
      </c>
    </row>
    <row r="71" customFormat="false" ht="22.5" hidden="false" customHeight="false" outlineLevel="0" collapsed="false">
      <c r="A71" s="258" t="s">
        <v>790</v>
      </c>
      <c r="B71" s="254" t="s">
        <v>779</v>
      </c>
      <c r="C71" s="255" t="s">
        <v>791</v>
      </c>
      <c r="D71" s="256" t="n">
        <v>1150</v>
      </c>
      <c r="E71" s="251"/>
      <c r="F71" s="252" t="s">
        <v>766</v>
      </c>
    </row>
    <row r="72" customFormat="false" ht="22.5" hidden="false" customHeight="false" outlineLevel="0" collapsed="false">
      <c r="A72" s="258" t="s">
        <v>792</v>
      </c>
      <c r="B72" s="254" t="s">
        <v>675</v>
      </c>
      <c r="C72" s="255" t="s">
        <v>793</v>
      </c>
      <c r="D72" s="256" t="n">
        <v>2450</v>
      </c>
      <c r="E72" s="257"/>
      <c r="F72" s="252" t="s">
        <v>766</v>
      </c>
    </row>
    <row r="73" customFormat="false" ht="15" hidden="false" customHeight="false" outlineLevel="0" collapsed="false">
      <c r="A73" s="258" t="s">
        <v>794</v>
      </c>
      <c r="B73" s="254" t="s">
        <v>678</v>
      </c>
      <c r="C73" s="255" t="s">
        <v>795</v>
      </c>
      <c r="D73" s="256" t="n">
        <v>1620</v>
      </c>
      <c r="E73" s="257"/>
      <c r="F73" s="252"/>
    </row>
    <row r="74" customFormat="false" ht="15" hidden="false" customHeight="false" outlineLevel="0" collapsed="false">
      <c r="A74" s="258" t="s">
        <v>796</v>
      </c>
      <c r="B74" s="254" t="s">
        <v>678</v>
      </c>
      <c r="C74" s="255" t="s">
        <v>797</v>
      </c>
      <c r="D74" s="256" t="n">
        <v>1981</v>
      </c>
      <c r="E74" s="257"/>
      <c r="F74" s="252"/>
    </row>
    <row r="75" customFormat="false" ht="15" hidden="false" customHeight="false" outlineLevel="0" collapsed="false">
      <c r="A75" s="249"/>
      <c r="B75" s="248"/>
      <c r="C75" s="249" t="s">
        <v>798</v>
      </c>
      <c r="D75" s="248"/>
      <c r="E75" s="261"/>
      <c r="F75" s="262"/>
    </row>
    <row r="76" customFormat="false" ht="22.5" hidden="false" customHeight="false" outlineLevel="0" collapsed="false">
      <c r="A76" s="279" t="s">
        <v>799</v>
      </c>
      <c r="B76" s="266" t="s">
        <v>716</v>
      </c>
      <c r="C76" s="268" t="s">
        <v>800</v>
      </c>
      <c r="D76" s="256" t="n">
        <v>1590</v>
      </c>
      <c r="E76" s="257"/>
      <c r="F76" s="252" t="s">
        <v>766</v>
      </c>
    </row>
    <row r="77" customFormat="false" ht="22.5" hidden="false" customHeight="false" outlineLevel="0" collapsed="false">
      <c r="A77" s="279" t="s">
        <v>801</v>
      </c>
      <c r="B77" s="266" t="s">
        <v>716</v>
      </c>
      <c r="C77" s="268" t="s">
        <v>802</v>
      </c>
      <c r="D77" s="256" t="n">
        <v>1359</v>
      </c>
      <c r="E77" s="257"/>
      <c r="F77" s="252" t="s">
        <v>766</v>
      </c>
    </row>
    <row r="78" customFormat="false" ht="22.5" hidden="false" customHeight="false" outlineLevel="0" collapsed="false">
      <c r="A78" s="279" t="s">
        <v>803</v>
      </c>
      <c r="B78" s="266" t="s">
        <v>716</v>
      </c>
      <c r="C78" s="268" t="s">
        <v>804</v>
      </c>
      <c r="D78" s="256" t="n">
        <v>2166</v>
      </c>
      <c r="E78" s="257"/>
      <c r="F78" s="252" t="s">
        <v>766</v>
      </c>
    </row>
    <row r="79" customFormat="false" ht="33.75" hidden="false" customHeight="false" outlineLevel="0" collapsed="false">
      <c r="A79" s="279" t="s">
        <v>805</v>
      </c>
      <c r="B79" s="266" t="s">
        <v>716</v>
      </c>
      <c r="C79" s="268" t="s">
        <v>806</v>
      </c>
      <c r="D79" s="256" t="n">
        <v>1597</v>
      </c>
      <c r="E79" s="257"/>
      <c r="F79" s="252" t="s">
        <v>766</v>
      </c>
    </row>
    <row r="80" customFormat="false" ht="15" hidden="false" customHeight="false" outlineLevel="0" collapsed="false">
      <c r="A80" s="249"/>
      <c r="B80" s="248"/>
      <c r="C80" s="249" t="s">
        <v>807</v>
      </c>
      <c r="D80" s="248"/>
      <c r="E80" s="261"/>
      <c r="F80" s="262"/>
    </row>
    <row r="81" customFormat="false" ht="22.5" hidden="false" customHeight="false" outlineLevel="0" collapsed="false">
      <c r="A81" s="258" t="s">
        <v>808</v>
      </c>
      <c r="B81" s="254" t="s">
        <v>710</v>
      </c>
      <c r="C81" s="255" t="s">
        <v>809</v>
      </c>
      <c r="D81" s="256" t="n">
        <v>2035</v>
      </c>
      <c r="E81" s="257"/>
      <c r="F81" s="252"/>
    </row>
    <row r="82" customFormat="false" ht="15" hidden="false" customHeight="false" outlineLevel="0" collapsed="false">
      <c r="A82" s="258" t="s">
        <v>810</v>
      </c>
      <c r="B82" s="254" t="s">
        <v>749</v>
      </c>
      <c r="C82" s="255" t="s">
        <v>811</v>
      </c>
      <c r="D82" s="256" t="n">
        <v>1943</v>
      </c>
      <c r="E82" s="257"/>
      <c r="F82" s="252"/>
    </row>
    <row r="83" customFormat="false" ht="15" hidden="false" customHeight="false" outlineLevel="0" collapsed="false">
      <c r="A83" s="249"/>
      <c r="B83" s="248"/>
      <c r="C83" s="249" t="s">
        <v>694</v>
      </c>
      <c r="D83" s="248"/>
      <c r="E83" s="261"/>
      <c r="F83" s="262"/>
    </row>
    <row r="84" customFormat="false" ht="15" hidden="false" customHeight="false" outlineLevel="0" collapsed="false">
      <c r="A84" s="258" t="s">
        <v>812</v>
      </c>
      <c r="B84" s="254" t="s">
        <v>813</v>
      </c>
      <c r="C84" s="255" t="s">
        <v>814</v>
      </c>
      <c r="D84" s="256" t="n">
        <v>484</v>
      </c>
      <c r="E84" s="257"/>
      <c r="F84" s="252"/>
    </row>
    <row r="85" customFormat="false" ht="15" hidden="false" customHeight="false" outlineLevel="0" collapsed="false">
      <c r="A85" s="249"/>
      <c r="B85" s="248"/>
      <c r="C85" s="249" t="s">
        <v>815</v>
      </c>
      <c r="D85" s="248"/>
      <c r="E85" s="261"/>
      <c r="F85" s="262"/>
    </row>
    <row r="86" customFormat="false" ht="15" hidden="false" customHeight="false" outlineLevel="0" collapsed="false">
      <c r="A86" s="280"/>
      <c r="B86" s="281"/>
      <c r="C86" s="280" t="s">
        <v>816</v>
      </c>
      <c r="D86" s="281"/>
      <c r="E86" s="282"/>
      <c r="F86" s="283"/>
    </row>
    <row r="87" customFormat="false" ht="15" hidden="false" customHeight="false" outlineLevel="0" collapsed="false">
      <c r="A87" s="249"/>
      <c r="B87" s="248"/>
      <c r="C87" s="249" t="s">
        <v>817</v>
      </c>
      <c r="D87" s="248"/>
      <c r="E87" s="259"/>
      <c r="F87" s="262"/>
    </row>
    <row r="88" customFormat="false" ht="27" hidden="false" customHeight="false" outlineLevel="0" collapsed="false">
      <c r="A88" s="258" t="s">
        <v>818</v>
      </c>
      <c r="B88" s="254" t="s">
        <v>678</v>
      </c>
      <c r="C88" s="255" t="s">
        <v>819</v>
      </c>
      <c r="D88" s="256" t="n">
        <v>3556</v>
      </c>
      <c r="E88" s="251" t="s">
        <v>745</v>
      </c>
      <c r="F88" s="252"/>
    </row>
    <row r="89" customFormat="false" ht="15" hidden="false" customHeight="false" outlineLevel="0" collapsed="false">
      <c r="A89" s="249"/>
      <c r="B89" s="248"/>
      <c r="C89" s="249" t="s">
        <v>820</v>
      </c>
      <c r="D89" s="248"/>
      <c r="E89" s="261"/>
      <c r="F89" s="262"/>
    </row>
    <row r="90" customFormat="false" ht="15" hidden="false" customHeight="false" outlineLevel="0" collapsed="false">
      <c r="A90" s="265" t="s">
        <v>821</v>
      </c>
      <c r="B90" s="254" t="s">
        <v>678</v>
      </c>
      <c r="C90" s="268" t="s">
        <v>822</v>
      </c>
      <c r="D90" s="256" t="n">
        <v>9270</v>
      </c>
      <c r="E90" s="257"/>
      <c r="F90" s="252" t="s">
        <v>823</v>
      </c>
    </row>
    <row r="91" customFormat="false" ht="15" hidden="false" customHeight="false" outlineLevel="0" collapsed="false">
      <c r="A91" s="249"/>
      <c r="B91" s="248"/>
      <c r="C91" s="249" t="s">
        <v>824</v>
      </c>
      <c r="D91" s="248"/>
      <c r="E91" s="261"/>
      <c r="F91" s="262"/>
    </row>
    <row r="92" customFormat="false" ht="21" hidden="false" customHeight="false" outlineLevel="0" collapsed="false">
      <c r="A92" s="258"/>
      <c r="B92" s="284"/>
      <c r="C92" s="285" t="s">
        <v>825</v>
      </c>
      <c r="D92" s="286"/>
      <c r="E92" s="287"/>
      <c r="F92" s="288"/>
    </row>
    <row r="93" customFormat="false" ht="15" hidden="false" customHeight="false" outlineLevel="0" collapsed="false">
      <c r="A93" s="258"/>
      <c r="B93" s="284"/>
      <c r="C93" s="285" t="s">
        <v>826</v>
      </c>
      <c r="D93" s="286"/>
      <c r="E93" s="287"/>
      <c r="F93" s="288"/>
    </row>
    <row r="94" customFormat="false" ht="15" hidden="false" customHeight="false" outlineLevel="0" collapsed="false">
      <c r="A94" s="258"/>
      <c r="B94" s="254"/>
      <c r="C94" s="289" t="s">
        <v>827</v>
      </c>
      <c r="D94" s="256"/>
      <c r="E94" s="251"/>
      <c r="F94" s="252"/>
    </row>
    <row r="95" customFormat="false" ht="15" hidden="false" customHeight="false" outlineLevel="0" collapsed="false">
      <c r="A95" s="258" t="s">
        <v>828</v>
      </c>
      <c r="B95" s="254" t="s">
        <v>678</v>
      </c>
      <c r="C95" s="255" t="s">
        <v>829</v>
      </c>
      <c r="D95" s="256" t="n">
        <v>24591</v>
      </c>
      <c r="E95" s="257"/>
      <c r="F95" s="252" t="s">
        <v>746</v>
      </c>
    </row>
    <row r="96" customFormat="false" ht="15" hidden="false" customHeight="false" outlineLevel="0" collapsed="false">
      <c r="A96" s="258" t="s">
        <v>830</v>
      </c>
      <c r="B96" s="254"/>
      <c r="C96" s="255" t="s">
        <v>831</v>
      </c>
      <c r="D96" s="256" t="n">
        <v>4253</v>
      </c>
      <c r="E96" s="251"/>
      <c r="F96" s="252" t="s">
        <v>746</v>
      </c>
    </row>
    <row r="97" customFormat="false" ht="15" hidden="false" customHeight="false" outlineLevel="0" collapsed="false">
      <c r="A97" s="258" t="s">
        <v>832</v>
      </c>
      <c r="B97" s="254" t="s">
        <v>678</v>
      </c>
      <c r="C97" s="255" t="s">
        <v>833</v>
      </c>
      <c r="D97" s="256" t="n">
        <v>4682</v>
      </c>
      <c r="E97" s="251"/>
      <c r="F97" s="252" t="s">
        <v>746</v>
      </c>
    </row>
    <row r="98" customFormat="false" ht="15" hidden="false" customHeight="false" outlineLevel="0" collapsed="false">
      <c r="A98" s="258" t="s">
        <v>834</v>
      </c>
      <c r="B98" s="254"/>
      <c r="C98" s="255" t="s">
        <v>835</v>
      </c>
      <c r="D98" s="256" t="n">
        <v>3273</v>
      </c>
      <c r="E98" s="251"/>
      <c r="F98" s="252" t="s">
        <v>746</v>
      </c>
    </row>
    <row r="99" customFormat="false" ht="15" hidden="false" customHeight="false" outlineLevel="0" collapsed="false">
      <c r="A99" s="258" t="s">
        <v>836</v>
      </c>
      <c r="B99" s="254"/>
      <c r="C99" s="255" t="s">
        <v>837</v>
      </c>
      <c r="D99" s="256" t="n">
        <v>2331</v>
      </c>
      <c r="E99" s="251"/>
      <c r="F99" s="252" t="s">
        <v>746</v>
      </c>
    </row>
    <row r="100" customFormat="false" ht="22.5" hidden="false" customHeight="false" outlineLevel="0" collapsed="false">
      <c r="A100" s="258" t="s">
        <v>838</v>
      </c>
      <c r="B100" s="254"/>
      <c r="C100" s="255" t="s">
        <v>839</v>
      </c>
      <c r="D100" s="256" t="n">
        <v>4682</v>
      </c>
      <c r="E100" s="257"/>
      <c r="F100" s="252" t="s">
        <v>746</v>
      </c>
    </row>
    <row r="101" customFormat="false" ht="22.5" hidden="false" customHeight="false" outlineLevel="0" collapsed="false">
      <c r="A101" s="258" t="s">
        <v>840</v>
      </c>
      <c r="B101" s="254"/>
      <c r="C101" s="255" t="s">
        <v>841</v>
      </c>
      <c r="D101" s="256" t="n">
        <v>3502</v>
      </c>
      <c r="E101" s="257"/>
      <c r="F101" s="252" t="s">
        <v>746</v>
      </c>
    </row>
    <row r="102" customFormat="false" ht="22.5" hidden="false" customHeight="false" outlineLevel="0" collapsed="false">
      <c r="A102" s="258" t="s">
        <v>842</v>
      </c>
      <c r="B102" s="254"/>
      <c r="C102" s="255" t="s">
        <v>843</v>
      </c>
      <c r="D102" s="256" t="n">
        <v>5614</v>
      </c>
      <c r="E102" s="257"/>
      <c r="F102" s="252" t="s">
        <v>746</v>
      </c>
    </row>
    <row r="103" customFormat="false" ht="22.5" hidden="false" customHeight="false" outlineLevel="0" collapsed="false">
      <c r="A103" s="258" t="s">
        <v>844</v>
      </c>
      <c r="B103" s="254"/>
      <c r="C103" s="255" t="s">
        <v>845</v>
      </c>
      <c r="D103" s="256" t="n">
        <v>6318</v>
      </c>
      <c r="E103" s="257"/>
      <c r="F103" s="252" t="s">
        <v>746</v>
      </c>
    </row>
    <row r="104" customFormat="false" ht="22.5" hidden="false" customHeight="false" outlineLevel="0" collapsed="false">
      <c r="A104" s="258" t="s">
        <v>846</v>
      </c>
      <c r="B104" s="254"/>
      <c r="C104" s="255" t="s">
        <v>847</v>
      </c>
      <c r="D104" s="256" t="n">
        <v>6946</v>
      </c>
      <c r="E104" s="257" t="s">
        <v>848</v>
      </c>
      <c r="F104" s="252" t="s">
        <v>746</v>
      </c>
    </row>
    <row r="105" customFormat="false" ht="22.5" hidden="false" customHeight="false" outlineLevel="0" collapsed="false">
      <c r="A105" s="258" t="s">
        <v>849</v>
      </c>
      <c r="B105" s="284"/>
      <c r="C105" s="255" t="s">
        <v>850</v>
      </c>
      <c r="D105" s="256" t="n">
        <v>4910</v>
      </c>
      <c r="E105" s="251"/>
      <c r="F105" s="252" t="s">
        <v>746</v>
      </c>
    </row>
    <row r="106" customFormat="false" ht="22.5" hidden="false" customHeight="false" outlineLevel="0" collapsed="false">
      <c r="A106" s="258" t="s">
        <v>851</v>
      </c>
      <c r="B106" s="284"/>
      <c r="C106" s="255" t="s">
        <v>852</v>
      </c>
      <c r="D106" s="256" t="n">
        <v>5614</v>
      </c>
      <c r="E106" s="251"/>
      <c r="F106" s="252" t="s">
        <v>746</v>
      </c>
    </row>
    <row r="107" customFormat="false" ht="22.5" hidden="false" customHeight="false" outlineLevel="0" collapsed="false">
      <c r="A107" s="258" t="s">
        <v>853</v>
      </c>
      <c r="B107" s="284"/>
      <c r="C107" s="255" t="s">
        <v>854</v>
      </c>
      <c r="D107" s="256" t="n">
        <v>6785</v>
      </c>
      <c r="E107" s="251"/>
      <c r="F107" s="252" t="s">
        <v>746</v>
      </c>
    </row>
    <row r="108" customFormat="false" ht="22.5" hidden="false" customHeight="false" outlineLevel="0" collapsed="false">
      <c r="A108" s="258" t="s">
        <v>855</v>
      </c>
      <c r="B108" s="284"/>
      <c r="C108" s="255" t="s">
        <v>856</v>
      </c>
      <c r="D108" s="256" t="n">
        <v>6785</v>
      </c>
      <c r="E108" s="251"/>
      <c r="F108" s="252" t="s">
        <v>746</v>
      </c>
    </row>
    <row r="109" customFormat="false" ht="33.75" hidden="false" customHeight="false" outlineLevel="0" collapsed="false">
      <c r="A109" s="258" t="s">
        <v>857</v>
      </c>
      <c r="B109" s="284"/>
      <c r="C109" s="255" t="s">
        <v>858</v>
      </c>
      <c r="D109" s="256" t="n">
        <v>3901</v>
      </c>
      <c r="E109" s="251"/>
      <c r="F109" s="252" t="s">
        <v>746</v>
      </c>
    </row>
    <row r="110" customFormat="false" ht="33.75" hidden="false" customHeight="false" outlineLevel="0" collapsed="false">
      <c r="A110" s="258" t="s">
        <v>859</v>
      </c>
      <c r="B110" s="284"/>
      <c r="C110" s="255" t="s">
        <v>860</v>
      </c>
      <c r="D110" s="256" t="n">
        <v>3740</v>
      </c>
      <c r="E110" s="251"/>
      <c r="F110" s="252" t="s">
        <v>746</v>
      </c>
    </row>
    <row r="111" customFormat="false" ht="33.75" hidden="false" customHeight="false" outlineLevel="0" collapsed="false">
      <c r="A111" s="258" t="s">
        <v>861</v>
      </c>
      <c r="B111" s="284"/>
      <c r="C111" s="255" t="s">
        <v>862</v>
      </c>
      <c r="D111" s="256" t="n">
        <v>2331</v>
      </c>
      <c r="E111" s="251"/>
      <c r="F111" s="252" t="s">
        <v>746</v>
      </c>
    </row>
    <row r="112" customFormat="false" ht="22.5" hidden="false" customHeight="false" outlineLevel="0" collapsed="false">
      <c r="A112" s="258" t="s">
        <v>863</v>
      </c>
      <c r="B112" s="254" t="s">
        <v>678</v>
      </c>
      <c r="C112" s="255" t="s">
        <v>864</v>
      </c>
      <c r="D112" s="256" t="n">
        <v>14645</v>
      </c>
      <c r="E112" s="257"/>
      <c r="F112" s="252" t="s">
        <v>746</v>
      </c>
    </row>
    <row r="113" customFormat="false" ht="15" hidden="false" customHeight="false" outlineLevel="0" collapsed="false">
      <c r="A113" s="258" t="s">
        <v>865</v>
      </c>
      <c r="B113" s="254"/>
      <c r="C113" s="255" t="s">
        <v>866</v>
      </c>
      <c r="D113" s="256" t="n">
        <v>3884</v>
      </c>
      <c r="E113" s="257"/>
      <c r="F113" s="252" t="s">
        <v>746</v>
      </c>
    </row>
    <row r="114" customFormat="false" ht="15" hidden="false" customHeight="false" outlineLevel="0" collapsed="false">
      <c r="A114" s="258" t="s">
        <v>867</v>
      </c>
      <c r="B114" s="284"/>
      <c r="C114" s="255" t="s">
        <v>868</v>
      </c>
      <c r="D114" s="256" t="n">
        <v>2741</v>
      </c>
      <c r="E114" s="257"/>
      <c r="F114" s="252" t="s">
        <v>746</v>
      </c>
    </row>
    <row r="115" customFormat="false" ht="22.5" hidden="false" customHeight="false" outlineLevel="0" collapsed="false">
      <c r="A115" s="258" t="s">
        <v>869</v>
      </c>
      <c r="B115" s="284"/>
      <c r="C115" s="255" t="s">
        <v>870</v>
      </c>
      <c r="D115" s="256" t="n">
        <v>1636</v>
      </c>
      <c r="E115" s="257"/>
      <c r="F115" s="252" t="s">
        <v>746</v>
      </c>
    </row>
    <row r="116" customFormat="false" ht="22.5" hidden="false" customHeight="false" outlineLevel="0" collapsed="false">
      <c r="A116" s="258" t="s">
        <v>871</v>
      </c>
      <c r="B116" s="284"/>
      <c r="C116" s="255" t="s">
        <v>872</v>
      </c>
      <c r="D116" s="256" t="n">
        <v>3327</v>
      </c>
      <c r="E116" s="257"/>
      <c r="F116" s="252" t="s">
        <v>746</v>
      </c>
    </row>
    <row r="117" customFormat="false" ht="22.5" hidden="false" customHeight="false" outlineLevel="0" collapsed="false">
      <c r="A117" s="258" t="s">
        <v>873</v>
      </c>
      <c r="B117" s="284"/>
      <c r="C117" s="255" t="s">
        <v>874</v>
      </c>
      <c r="D117" s="256" t="n">
        <v>2964</v>
      </c>
      <c r="E117" s="257"/>
      <c r="F117" s="252" t="s">
        <v>746</v>
      </c>
    </row>
    <row r="118" customFormat="false" ht="22.5" hidden="false" customHeight="false" outlineLevel="0" collapsed="false">
      <c r="A118" s="258" t="s">
        <v>875</v>
      </c>
      <c r="B118" s="284"/>
      <c r="C118" s="255" t="s">
        <v>876</v>
      </c>
      <c r="D118" s="256" t="n">
        <v>2964</v>
      </c>
      <c r="E118" s="257"/>
      <c r="F118" s="252" t="s">
        <v>746</v>
      </c>
    </row>
    <row r="119" customFormat="false" ht="22.5" hidden="false" customHeight="false" outlineLevel="0" collapsed="false">
      <c r="A119" s="258" t="s">
        <v>877</v>
      </c>
      <c r="B119" s="284"/>
      <c r="C119" s="255" t="s">
        <v>874</v>
      </c>
      <c r="D119" s="256" t="n">
        <v>3884</v>
      </c>
      <c r="E119" s="257"/>
      <c r="F119" s="252" t="s">
        <v>746</v>
      </c>
    </row>
    <row r="120" customFormat="false" ht="22.5" hidden="false" customHeight="false" outlineLevel="0" collapsed="false">
      <c r="A120" s="258" t="s">
        <v>878</v>
      </c>
      <c r="B120" s="284"/>
      <c r="C120" s="255" t="s">
        <v>876</v>
      </c>
      <c r="D120" s="256" t="n">
        <v>4228</v>
      </c>
      <c r="E120" s="257"/>
      <c r="F120" s="252" t="s">
        <v>746</v>
      </c>
    </row>
    <row r="121" customFormat="false" ht="22.5" hidden="false" customHeight="false" outlineLevel="0" collapsed="false">
      <c r="A121" s="258" t="s">
        <v>879</v>
      </c>
      <c r="B121" s="284"/>
      <c r="C121" s="255" t="s">
        <v>880</v>
      </c>
      <c r="D121" s="256" t="n">
        <v>5715</v>
      </c>
      <c r="E121" s="257"/>
      <c r="F121" s="252" t="s">
        <v>746</v>
      </c>
    </row>
    <row r="122" customFormat="false" ht="22.5" hidden="false" customHeight="false" outlineLevel="0" collapsed="false">
      <c r="A122" s="258" t="s">
        <v>881</v>
      </c>
      <c r="B122" s="284"/>
      <c r="C122" s="255" t="s">
        <v>882</v>
      </c>
      <c r="D122" s="256" t="n">
        <v>5715</v>
      </c>
      <c r="E122" s="257"/>
      <c r="F122" s="252" t="s">
        <v>746</v>
      </c>
    </row>
    <row r="123" customFormat="false" ht="15" hidden="false" customHeight="true" outlineLevel="0" collapsed="false">
      <c r="A123" s="258" t="s">
        <v>883</v>
      </c>
      <c r="B123" s="284"/>
      <c r="C123" s="255" t="s">
        <v>884</v>
      </c>
      <c r="D123" s="256" t="n">
        <v>3643</v>
      </c>
      <c r="E123" s="251"/>
      <c r="F123" s="252" t="s">
        <v>746</v>
      </c>
    </row>
    <row r="124" customFormat="false" ht="22.5" hidden="false" customHeight="false" outlineLevel="0" collapsed="false">
      <c r="A124" s="258" t="s">
        <v>885</v>
      </c>
      <c r="B124" s="284"/>
      <c r="C124" s="255" t="s">
        <v>886</v>
      </c>
      <c r="D124" s="256" t="n">
        <v>3327</v>
      </c>
      <c r="E124" s="257"/>
      <c r="F124" s="252" t="s">
        <v>746</v>
      </c>
    </row>
    <row r="125" customFormat="false" ht="15" hidden="false" customHeight="true" outlineLevel="0" collapsed="false">
      <c r="A125" s="258" t="s">
        <v>887</v>
      </c>
      <c r="B125" s="254"/>
      <c r="C125" s="290" t="s">
        <v>858</v>
      </c>
      <c r="D125" s="256" t="n">
        <v>3122</v>
      </c>
      <c r="E125" s="257"/>
      <c r="F125" s="252" t="s">
        <v>746</v>
      </c>
    </row>
    <row r="126" customFormat="false" ht="22.5" hidden="false" customHeight="false" outlineLevel="0" collapsed="false">
      <c r="A126" s="258" t="s">
        <v>888</v>
      </c>
      <c r="B126" s="284"/>
      <c r="C126" s="255" t="s">
        <v>889</v>
      </c>
      <c r="D126" s="256" t="n">
        <v>2202</v>
      </c>
      <c r="E126" s="257"/>
      <c r="F126" s="252" t="s">
        <v>746</v>
      </c>
    </row>
    <row r="127" customFormat="false" ht="22.5" hidden="false" customHeight="false" outlineLevel="0" collapsed="false">
      <c r="A127" s="258" t="s">
        <v>890</v>
      </c>
      <c r="B127" s="284"/>
      <c r="C127" s="255" t="s">
        <v>891</v>
      </c>
      <c r="D127" s="256" t="n">
        <v>1134</v>
      </c>
      <c r="E127" s="257"/>
      <c r="F127" s="252" t="s">
        <v>746</v>
      </c>
    </row>
    <row r="128" customFormat="false" ht="22.5" hidden="false" customHeight="false" outlineLevel="0" collapsed="false">
      <c r="A128" s="258" t="s">
        <v>892</v>
      </c>
      <c r="B128" s="254"/>
      <c r="C128" s="290" t="s">
        <v>860</v>
      </c>
      <c r="D128" s="256" t="n">
        <v>2964</v>
      </c>
      <c r="E128" s="257"/>
      <c r="F128" s="252" t="s">
        <v>746</v>
      </c>
    </row>
    <row r="129" customFormat="false" ht="22.5" hidden="false" customHeight="false" outlineLevel="0" collapsed="false">
      <c r="A129" s="258" t="s">
        <v>893</v>
      </c>
      <c r="B129" s="254"/>
      <c r="C129" s="290" t="s">
        <v>862</v>
      </c>
      <c r="D129" s="256" t="n">
        <v>1636</v>
      </c>
      <c r="E129" s="257"/>
      <c r="F129" s="252" t="s">
        <v>746</v>
      </c>
    </row>
    <row r="130" customFormat="false" ht="15" hidden="false" customHeight="true" outlineLevel="0" collapsed="false">
      <c r="A130" s="249"/>
      <c r="B130" s="248"/>
      <c r="C130" s="249" t="s">
        <v>894</v>
      </c>
      <c r="D130" s="248"/>
      <c r="E130" s="261"/>
      <c r="F130" s="262"/>
    </row>
    <row r="131" customFormat="false" ht="15" hidden="false" customHeight="false" outlineLevel="0" collapsed="false">
      <c r="A131" s="258"/>
      <c r="B131" s="284"/>
      <c r="C131" s="285" t="s">
        <v>895</v>
      </c>
      <c r="D131" s="286"/>
      <c r="E131" s="287"/>
      <c r="F131" s="288"/>
    </row>
    <row r="132" customFormat="false" ht="15" hidden="false" customHeight="false" outlineLevel="0" collapsed="false">
      <c r="A132" s="258"/>
      <c r="B132" s="284"/>
      <c r="C132" s="289" t="s">
        <v>896</v>
      </c>
      <c r="D132" s="256"/>
      <c r="E132" s="287"/>
      <c r="F132" s="288"/>
    </row>
    <row r="133" customFormat="false" ht="22.5" hidden="false" customHeight="false" outlineLevel="0" collapsed="false">
      <c r="A133" s="258" t="s">
        <v>897</v>
      </c>
      <c r="B133" s="254" t="s">
        <v>678</v>
      </c>
      <c r="C133" s="291" t="s">
        <v>898</v>
      </c>
      <c r="D133" s="256" t="n">
        <v>24264</v>
      </c>
      <c r="E133" s="257"/>
      <c r="F133" s="252" t="s">
        <v>746</v>
      </c>
    </row>
    <row r="134" customFormat="false" ht="15" hidden="false" customHeight="false" outlineLevel="0" collapsed="false">
      <c r="A134" s="258" t="s">
        <v>899</v>
      </c>
      <c r="B134" s="254" t="s">
        <v>678</v>
      </c>
      <c r="C134" s="255" t="s">
        <v>900</v>
      </c>
      <c r="D134" s="256" t="n">
        <v>3420</v>
      </c>
      <c r="E134" s="257"/>
      <c r="F134" s="252" t="s">
        <v>746</v>
      </c>
    </row>
    <row r="135" customFormat="false" ht="15" hidden="false" customHeight="false" outlineLevel="0" collapsed="false">
      <c r="A135" s="258" t="s">
        <v>901</v>
      </c>
      <c r="B135" s="292"/>
      <c r="C135" s="291" t="s">
        <v>902</v>
      </c>
      <c r="D135" s="256" t="n">
        <v>4572</v>
      </c>
      <c r="E135" s="257"/>
      <c r="F135" s="252" t="s">
        <v>746</v>
      </c>
    </row>
    <row r="136" customFormat="false" ht="22.5" hidden="false" customHeight="false" outlineLevel="0" collapsed="false">
      <c r="A136" s="258" t="s">
        <v>903</v>
      </c>
      <c r="B136" s="292"/>
      <c r="C136" s="291" t="s">
        <v>904</v>
      </c>
      <c r="D136" s="256" t="n">
        <v>2741</v>
      </c>
      <c r="E136" s="257"/>
      <c r="F136" s="252" t="s">
        <v>746</v>
      </c>
    </row>
    <row r="137" customFormat="false" ht="22.5" hidden="false" customHeight="false" outlineLevel="0" collapsed="false">
      <c r="A137" s="258" t="s">
        <v>905</v>
      </c>
      <c r="B137" s="292"/>
      <c r="C137" s="291" t="s">
        <v>906</v>
      </c>
      <c r="D137" s="256" t="n">
        <v>5260</v>
      </c>
      <c r="E137" s="257"/>
      <c r="F137" s="252" t="s">
        <v>746</v>
      </c>
    </row>
    <row r="138" customFormat="false" ht="15" hidden="false" customHeight="true" outlineLevel="0" collapsed="false">
      <c r="A138" s="258" t="s">
        <v>907</v>
      </c>
      <c r="B138" s="258"/>
      <c r="C138" s="291" t="s">
        <v>908</v>
      </c>
      <c r="D138" s="263" t="n">
        <v>4795</v>
      </c>
      <c r="E138" s="257"/>
      <c r="F138" s="252" t="s">
        <v>746</v>
      </c>
    </row>
    <row r="139" customFormat="false" ht="22.5" hidden="false" customHeight="false" outlineLevel="0" collapsed="false">
      <c r="A139" s="258" t="s">
        <v>909</v>
      </c>
      <c r="B139" s="258"/>
      <c r="C139" s="291" t="s">
        <v>910</v>
      </c>
      <c r="D139" s="263" t="n">
        <v>5483</v>
      </c>
      <c r="E139" s="257"/>
      <c r="F139" s="252" t="s">
        <v>746</v>
      </c>
    </row>
    <row r="140" customFormat="false" ht="22.5" hidden="false" customHeight="false" outlineLevel="0" collapsed="false">
      <c r="A140" s="258" t="s">
        <v>911</v>
      </c>
      <c r="B140" s="258"/>
      <c r="C140" s="291" t="s">
        <v>912</v>
      </c>
      <c r="D140" s="256" t="n">
        <v>6626</v>
      </c>
      <c r="E140" s="257"/>
      <c r="F140" s="252" t="s">
        <v>746</v>
      </c>
    </row>
    <row r="141" customFormat="false" ht="22.5" hidden="false" customHeight="false" outlineLevel="0" collapsed="false">
      <c r="A141" s="258" t="s">
        <v>913</v>
      </c>
      <c r="B141" s="258"/>
      <c r="C141" s="291" t="s">
        <v>914</v>
      </c>
      <c r="D141" s="256" t="n">
        <v>6858</v>
      </c>
      <c r="E141" s="257"/>
      <c r="F141" s="252" t="s">
        <v>746</v>
      </c>
    </row>
    <row r="142" customFormat="false" ht="15" hidden="false" customHeight="false" outlineLevel="0" collapsed="false">
      <c r="A142" s="249"/>
      <c r="B142" s="248"/>
      <c r="C142" s="249" t="s">
        <v>915</v>
      </c>
      <c r="D142" s="248"/>
      <c r="E142" s="261"/>
      <c r="F142" s="262"/>
    </row>
    <row r="143" customFormat="false" ht="15" hidden="false" customHeight="false" outlineLevel="0" collapsed="false">
      <c r="A143" s="258"/>
      <c r="B143" s="284"/>
      <c r="C143" s="285" t="s">
        <v>916</v>
      </c>
      <c r="D143" s="286"/>
      <c r="E143" s="287"/>
      <c r="F143" s="288"/>
    </row>
    <row r="144" customFormat="false" ht="15" hidden="false" customHeight="true" outlineLevel="0" collapsed="false">
      <c r="A144" s="258"/>
      <c r="B144" s="284"/>
      <c r="C144" s="289" t="s">
        <v>917</v>
      </c>
      <c r="D144" s="256"/>
      <c r="E144" s="287"/>
      <c r="F144" s="288"/>
    </row>
    <row r="145" customFormat="false" ht="15" hidden="false" customHeight="true" outlineLevel="0" collapsed="false">
      <c r="A145" s="258" t="s">
        <v>918</v>
      </c>
      <c r="B145" s="254" t="s">
        <v>678</v>
      </c>
      <c r="C145" s="255" t="s">
        <v>919</v>
      </c>
      <c r="D145" s="256" t="n">
        <v>65576</v>
      </c>
      <c r="E145" s="257"/>
      <c r="F145" s="252" t="s">
        <v>746</v>
      </c>
    </row>
    <row r="146" customFormat="false" ht="15" hidden="false" customHeight="false" outlineLevel="0" collapsed="false">
      <c r="A146" s="258" t="s">
        <v>899</v>
      </c>
      <c r="B146" s="254" t="s">
        <v>678</v>
      </c>
      <c r="C146" s="255" t="s">
        <v>900</v>
      </c>
      <c r="D146" s="256" t="n">
        <v>3674</v>
      </c>
      <c r="E146" s="257"/>
      <c r="F146" s="252" t="s">
        <v>746</v>
      </c>
    </row>
    <row r="147" customFormat="false" ht="15" hidden="false" customHeight="false" outlineLevel="0" collapsed="false">
      <c r="A147" s="258" t="s">
        <v>920</v>
      </c>
      <c r="B147" s="254"/>
      <c r="C147" s="255" t="s">
        <v>921</v>
      </c>
      <c r="D147" s="256" t="n">
        <v>7368</v>
      </c>
      <c r="E147" s="257"/>
      <c r="F147" s="252" t="s">
        <v>746</v>
      </c>
    </row>
    <row r="148" customFormat="false" ht="22.5" hidden="false" customHeight="false" outlineLevel="0" collapsed="false">
      <c r="A148" s="258" t="s">
        <v>922</v>
      </c>
      <c r="B148" s="284"/>
      <c r="C148" s="255" t="s">
        <v>923</v>
      </c>
      <c r="D148" s="256" t="n">
        <v>3824</v>
      </c>
      <c r="E148" s="257"/>
      <c r="F148" s="252" t="s">
        <v>746</v>
      </c>
    </row>
    <row r="149" customFormat="false" ht="22.5" hidden="false" customHeight="false" outlineLevel="0" collapsed="false">
      <c r="A149" s="258" t="s">
        <v>924</v>
      </c>
      <c r="B149" s="284"/>
      <c r="C149" s="255" t="s">
        <v>925</v>
      </c>
      <c r="D149" s="256" t="n">
        <v>9295</v>
      </c>
      <c r="E149" s="257"/>
      <c r="F149" s="252" t="s">
        <v>746</v>
      </c>
    </row>
    <row r="150" customFormat="false" ht="22.5" hidden="false" customHeight="false" outlineLevel="0" collapsed="false">
      <c r="A150" s="258" t="s">
        <v>926</v>
      </c>
      <c r="B150" s="284"/>
      <c r="C150" s="255" t="s">
        <v>927</v>
      </c>
      <c r="D150" s="256" t="n">
        <v>5152</v>
      </c>
      <c r="E150" s="257"/>
      <c r="F150" s="252" t="s">
        <v>746</v>
      </c>
    </row>
    <row r="151" customFormat="false" ht="22.5" hidden="false" customHeight="false" outlineLevel="0" collapsed="false">
      <c r="A151" s="258" t="s">
        <v>928</v>
      </c>
      <c r="B151" s="284"/>
      <c r="C151" s="255" t="s">
        <v>929</v>
      </c>
      <c r="D151" s="256" t="n">
        <v>7368</v>
      </c>
      <c r="E151" s="257"/>
      <c r="F151" s="252" t="s">
        <v>746</v>
      </c>
    </row>
    <row r="152" customFormat="false" ht="22.5" hidden="false" customHeight="false" outlineLevel="0" collapsed="false">
      <c r="A152" s="258" t="s">
        <v>930</v>
      </c>
      <c r="B152" s="284"/>
      <c r="C152" s="255" t="s">
        <v>931</v>
      </c>
      <c r="D152" s="256" t="n">
        <v>5891</v>
      </c>
      <c r="E152" s="257"/>
      <c r="F152" s="252" t="s">
        <v>746</v>
      </c>
    </row>
    <row r="153" customFormat="false" ht="22.5" hidden="false" customHeight="false" outlineLevel="0" collapsed="false">
      <c r="A153" s="258" t="s">
        <v>932</v>
      </c>
      <c r="B153" s="284"/>
      <c r="C153" s="255" t="s">
        <v>933</v>
      </c>
      <c r="D153" s="256" t="n">
        <v>12540</v>
      </c>
      <c r="E153" s="257"/>
      <c r="F153" s="252" t="s">
        <v>746</v>
      </c>
    </row>
    <row r="154" customFormat="false" ht="22.5" hidden="false" customHeight="false" outlineLevel="0" collapsed="false">
      <c r="A154" s="258" t="s">
        <v>934</v>
      </c>
      <c r="B154" s="284"/>
      <c r="C154" s="255" t="s">
        <v>935</v>
      </c>
      <c r="D154" s="256" t="n">
        <v>7019</v>
      </c>
      <c r="E154" s="257"/>
      <c r="F154" s="252" t="s">
        <v>746</v>
      </c>
    </row>
    <row r="155" customFormat="false" ht="15" hidden="false" customHeight="false" outlineLevel="0" collapsed="false">
      <c r="A155" s="249"/>
      <c r="B155" s="248"/>
      <c r="C155" s="249" t="s">
        <v>936</v>
      </c>
      <c r="D155" s="275"/>
      <c r="E155" s="261"/>
      <c r="F155" s="262"/>
    </row>
    <row r="156" customFormat="false" ht="27" hidden="false" customHeight="false" outlineLevel="0" collapsed="false">
      <c r="A156" s="258" t="s">
        <v>937</v>
      </c>
      <c r="B156" s="254" t="s">
        <v>678</v>
      </c>
      <c r="C156" s="255" t="s">
        <v>938</v>
      </c>
      <c r="D156" s="256" t="n">
        <v>4816</v>
      </c>
      <c r="E156" s="251" t="s">
        <v>745</v>
      </c>
      <c r="F156" s="252" t="s">
        <v>766</v>
      </c>
    </row>
    <row r="157" customFormat="false" ht="22.5" hidden="false" customHeight="false" outlineLevel="0" collapsed="false">
      <c r="A157" s="258" t="s">
        <v>939</v>
      </c>
      <c r="B157" s="254" t="s">
        <v>678</v>
      </c>
      <c r="C157" s="255" t="s">
        <v>940</v>
      </c>
      <c r="D157" s="256" t="n">
        <v>7380</v>
      </c>
      <c r="E157" s="257"/>
      <c r="F157" s="252" t="s">
        <v>766</v>
      </c>
    </row>
    <row r="158" customFormat="false" ht="15" hidden="false" customHeight="false" outlineLevel="0" collapsed="false">
      <c r="A158" s="265" t="s">
        <v>941</v>
      </c>
      <c r="B158" s="254" t="s">
        <v>678</v>
      </c>
      <c r="C158" s="268" t="s">
        <v>942</v>
      </c>
      <c r="D158" s="293" t="n">
        <v>16877</v>
      </c>
      <c r="E158" s="257"/>
      <c r="F158" s="252" t="s">
        <v>746</v>
      </c>
    </row>
    <row r="159" customFormat="false" ht="15" hidden="false" customHeight="true" outlineLevel="0" collapsed="false">
      <c r="A159" s="265" t="s">
        <v>943</v>
      </c>
      <c r="B159" s="254" t="s">
        <v>678</v>
      </c>
      <c r="C159" s="268" t="s">
        <v>944</v>
      </c>
      <c r="D159" s="293" t="n">
        <v>13970</v>
      </c>
      <c r="E159" s="257"/>
      <c r="F159" s="252" t="s">
        <v>746</v>
      </c>
    </row>
    <row r="160" customFormat="false" ht="15" hidden="false" customHeight="false" outlineLevel="0" collapsed="false">
      <c r="A160" s="249"/>
      <c r="B160" s="248"/>
      <c r="C160" s="249" t="s">
        <v>945</v>
      </c>
      <c r="D160" s="275"/>
      <c r="E160" s="261"/>
      <c r="F160" s="262"/>
    </row>
    <row r="161" customFormat="false" ht="15" hidden="false" customHeight="false" outlineLevel="0" collapsed="false">
      <c r="A161" s="258" t="s">
        <v>946</v>
      </c>
      <c r="B161" s="254" t="s">
        <v>675</v>
      </c>
      <c r="C161" s="255" t="s">
        <v>947</v>
      </c>
      <c r="D161" s="256" t="n">
        <v>2342</v>
      </c>
      <c r="E161" s="257"/>
      <c r="F161" s="252" t="s">
        <v>783</v>
      </c>
    </row>
    <row r="162" customFormat="false" ht="15" hidden="false" customHeight="false" outlineLevel="0" collapsed="false">
      <c r="A162" s="258" t="s">
        <v>948</v>
      </c>
      <c r="B162" s="254" t="s">
        <v>678</v>
      </c>
      <c r="C162" s="255" t="s">
        <v>949</v>
      </c>
      <c r="D162" s="256" t="n">
        <v>5333</v>
      </c>
      <c r="E162" s="257"/>
      <c r="F162" s="252" t="s">
        <v>783</v>
      </c>
    </row>
    <row r="163" customFormat="false" ht="15" hidden="false" customHeight="false" outlineLevel="0" collapsed="false">
      <c r="A163" s="258" t="s">
        <v>950</v>
      </c>
      <c r="B163" s="254" t="s">
        <v>678</v>
      </c>
      <c r="C163" s="255" t="s">
        <v>951</v>
      </c>
      <c r="D163" s="293" t="n">
        <v>6366</v>
      </c>
      <c r="E163" s="257"/>
      <c r="F163" s="252" t="s">
        <v>783</v>
      </c>
    </row>
    <row r="164" customFormat="false" ht="22.5" hidden="false" customHeight="false" outlineLevel="0" collapsed="false">
      <c r="A164" s="258" t="s">
        <v>952</v>
      </c>
      <c r="B164" s="254" t="s">
        <v>678</v>
      </c>
      <c r="C164" s="255" t="s">
        <v>953</v>
      </c>
      <c r="D164" s="256" t="n">
        <v>7591</v>
      </c>
      <c r="E164" s="257"/>
      <c r="F164" s="252" t="s">
        <v>766</v>
      </c>
    </row>
    <row r="165" customFormat="false" ht="22.5" hidden="false" customHeight="false" outlineLevel="0" collapsed="false">
      <c r="A165" s="258" t="s">
        <v>954</v>
      </c>
      <c r="B165" s="254" t="s">
        <v>678</v>
      </c>
      <c r="C165" s="255" t="s">
        <v>955</v>
      </c>
      <c r="D165" s="256" t="n">
        <v>7283</v>
      </c>
      <c r="E165" s="257"/>
      <c r="F165" s="252" t="s">
        <v>766</v>
      </c>
    </row>
    <row r="166" customFormat="false" ht="15" hidden="false" customHeight="true" outlineLevel="0" collapsed="false">
      <c r="A166" s="258" t="s">
        <v>956</v>
      </c>
      <c r="B166" s="254" t="s">
        <v>675</v>
      </c>
      <c r="C166" s="255" t="s">
        <v>957</v>
      </c>
      <c r="D166" s="256" t="n">
        <v>2042</v>
      </c>
      <c r="E166" s="257"/>
      <c r="F166" s="252" t="s">
        <v>783</v>
      </c>
    </row>
    <row r="167" customFormat="false" ht="15" hidden="false" customHeight="false" outlineLevel="0" collapsed="false">
      <c r="A167" s="258" t="s">
        <v>958</v>
      </c>
      <c r="B167" s="254" t="s">
        <v>678</v>
      </c>
      <c r="C167" s="255" t="s">
        <v>959</v>
      </c>
      <c r="D167" s="293" t="n">
        <v>3550</v>
      </c>
      <c r="E167" s="257"/>
      <c r="F167" s="252" t="s">
        <v>783</v>
      </c>
    </row>
    <row r="168" customFormat="false" ht="22.5" hidden="false" customHeight="false" outlineLevel="0" collapsed="false">
      <c r="A168" s="258" t="s">
        <v>960</v>
      </c>
      <c r="B168" s="254" t="s">
        <v>678</v>
      </c>
      <c r="C168" s="255" t="s">
        <v>961</v>
      </c>
      <c r="D168" s="256" t="n">
        <v>2866</v>
      </c>
      <c r="E168" s="257"/>
      <c r="F168" s="252" t="s">
        <v>783</v>
      </c>
    </row>
    <row r="169" customFormat="false" ht="33.75" hidden="false" customHeight="false" outlineLevel="0" collapsed="false">
      <c r="A169" s="258" t="s">
        <v>962</v>
      </c>
      <c r="B169" s="254" t="s">
        <v>678</v>
      </c>
      <c r="C169" s="255" t="s">
        <v>963</v>
      </c>
      <c r="D169" s="256" t="n">
        <v>7766</v>
      </c>
      <c r="E169" s="257"/>
      <c r="F169" s="252" t="s">
        <v>783</v>
      </c>
    </row>
    <row r="170" customFormat="false" ht="22.5" hidden="false" customHeight="false" outlineLevel="0" collapsed="false">
      <c r="A170" s="258" t="s">
        <v>964</v>
      </c>
      <c r="B170" s="254" t="s">
        <v>678</v>
      </c>
      <c r="C170" s="255" t="s">
        <v>965</v>
      </c>
      <c r="D170" s="256" t="n">
        <v>8008</v>
      </c>
      <c r="E170" s="257"/>
      <c r="F170" s="252" t="s">
        <v>766</v>
      </c>
    </row>
    <row r="171" customFormat="false" ht="22.5" hidden="false" customHeight="false" outlineLevel="0" collapsed="false">
      <c r="A171" s="258" t="s">
        <v>966</v>
      </c>
      <c r="B171" s="254" t="s">
        <v>678</v>
      </c>
      <c r="C171" s="255" t="s">
        <v>967</v>
      </c>
      <c r="D171" s="256" t="n">
        <v>8008</v>
      </c>
      <c r="E171" s="257"/>
      <c r="F171" s="252" t="s">
        <v>766</v>
      </c>
    </row>
    <row r="172" customFormat="false" ht="33.75" hidden="false" customHeight="false" outlineLevel="0" collapsed="false">
      <c r="A172" s="265" t="s">
        <v>968</v>
      </c>
      <c r="B172" s="254" t="s">
        <v>678</v>
      </c>
      <c r="C172" s="255" t="s">
        <v>969</v>
      </c>
      <c r="D172" s="293" t="n">
        <v>13591</v>
      </c>
      <c r="E172" s="257"/>
      <c r="F172" s="252" t="s">
        <v>746</v>
      </c>
    </row>
    <row r="173" customFormat="false" ht="15" hidden="false" customHeight="true" outlineLevel="0" collapsed="false">
      <c r="A173" s="265" t="s">
        <v>970</v>
      </c>
      <c r="B173" s="254" t="s">
        <v>678</v>
      </c>
      <c r="C173" s="268" t="s">
        <v>971</v>
      </c>
      <c r="D173" s="256" t="n">
        <v>9858</v>
      </c>
      <c r="E173" s="257"/>
      <c r="F173" s="252" t="s">
        <v>766</v>
      </c>
    </row>
    <row r="174" customFormat="false" ht="22.5" hidden="false" customHeight="false" outlineLevel="0" collapsed="false">
      <c r="A174" s="265" t="s">
        <v>972</v>
      </c>
      <c r="B174" s="254" t="s">
        <v>678</v>
      </c>
      <c r="C174" s="268" t="s">
        <v>973</v>
      </c>
      <c r="D174" s="256" t="n">
        <v>11491</v>
      </c>
      <c r="E174" s="257"/>
      <c r="F174" s="252" t="s">
        <v>766</v>
      </c>
    </row>
    <row r="175" customFormat="false" ht="33.75" hidden="false" customHeight="false" outlineLevel="0" collapsed="false">
      <c r="A175" s="265" t="s">
        <v>974</v>
      </c>
      <c r="B175" s="254" t="s">
        <v>678</v>
      </c>
      <c r="C175" s="268" t="s">
        <v>975</v>
      </c>
      <c r="D175" s="293" t="n">
        <v>16507</v>
      </c>
      <c r="E175" s="257"/>
      <c r="F175" s="252" t="s">
        <v>746</v>
      </c>
    </row>
    <row r="176" customFormat="false" ht="15" hidden="false" customHeight="false" outlineLevel="0" collapsed="false">
      <c r="A176" s="249"/>
      <c r="B176" s="248"/>
      <c r="C176" s="249" t="s">
        <v>976</v>
      </c>
      <c r="D176" s="248"/>
      <c r="E176" s="261"/>
      <c r="F176" s="262"/>
    </row>
    <row r="177" customFormat="false" ht="15" hidden="false" customHeight="true" outlineLevel="0" collapsed="false">
      <c r="A177" s="253" t="s">
        <v>977</v>
      </c>
      <c r="B177" s="254" t="s">
        <v>678</v>
      </c>
      <c r="C177" s="255" t="s">
        <v>978</v>
      </c>
      <c r="D177" s="256" t="n">
        <v>6728</v>
      </c>
      <c r="E177" s="257"/>
      <c r="F177" s="252"/>
    </row>
    <row r="178" customFormat="false" ht="15" hidden="false" customHeight="false" outlineLevel="0" collapsed="false">
      <c r="A178" s="258" t="s">
        <v>979</v>
      </c>
      <c r="B178" s="254" t="s">
        <v>678</v>
      </c>
      <c r="C178" s="255" t="s">
        <v>980</v>
      </c>
      <c r="D178" s="256" t="n">
        <v>9104</v>
      </c>
      <c r="E178" s="257"/>
      <c r="F178" s="252"/>
    </row>
    <row r="179" customFormat="false" ht="15" hidden="false" customHeight="false" outlineLevel="0" collapsed="false">
      <c r="A179" s="249"/>
      <c r="B179" s="248"/>
      <c r="C179" s="249" t="s">
        <v>981</v>
      </c>
      <c r="D179" s="248"/>
      <c r="E179" s="261"/>
      <c r="F179" s="262"/>
    </row>
    <row r="180" customFormat="false" ht="15" hidden="false" customHeight="false" outlineLevel="0" collapsed="false">
      <c r="A180" s="265" t="s">
        <v>982</v>
      </c>
      <c r="B180" s="254" t="s">
        <v>678</v>
      </c>
      <c r="C180" s="255" t="s">
        <v>983</v>
      </c>
      <c r="D180" s="256" t="n">
        <v>3469</v>
      </c>
      <c r="E180" s="257"/>
      <c r="F180" s="252"/>
    </row>
    <row r="181" customFormat="false" ht="15" hidden="false" customHeight="false" outlineLevel="0" collapsed="false">
      <c r="A181" s="280"/>
      <c r="B181" s="281"/>
      <c r="C181" s="280" t="s">
        <v>984</v>
      </c>
      <c r="D181" s="281"/>
      <c r="E181" s="294"/>
      <c r="F181" s="283"/>
    </row>
    <row r="182" customFormat="false" ht="15" hidden="false" customHeight="false" outlineLevel="0" collapsed="false">
      <c r="A182" s="249"/>
      <c r="B182" s="248"/>
      <c r="C182" s="249" t="s">
        <v>985</v>
      </c>
      <c r="D182" s="248"/>
      <c r="E182" s="261"/>
      <c r="F182" s="262"/>
    </row>
    <row r="183" customFormat="false" ht="15" hidden="false" customHeight="false" outlineLevel="0" collapsed="false">
      <c r="A183" s="258" t="s">
        <v>986</v>
      </c>
      <c r="B183" s="254" t="s">
        <v>772</v>
      </c>
      <c r="C183" s="255" t="s">
        <v>987</v>
      </c>
      <c r="D183" s="256" t="n">
        <v>438</v>
      </c>
      <c r="E183" s="257"/>
      <c r="F183" s="252"/>
    </row>
    <row r="184" customFormat="false" ht="15" hidden="false" customHeight="true" outlineLevel="0" collapsed="false">
      <c r="A184" s="258" t="s">
        <v>988</v>
      </c>
      <c r="B184" s="254" t="s">
        <v>772</v>
      </c>
      <c r="C184" s="255" t="s">
        <v>989</v>
      </c>
      <c r="D184" s="256" t="n">
        <v>438</v>
      </c>
      <c r="E184" s="257"/>
      <c r="F184" s="252"/>
    </row>
    <row r="185" customFormat="false" ht="15" hidden="false" customHeight="false" outlineLevel="0" collapsed="false">
      <c r="A185" s="249"/>
      <c r="B185" s="248"/>
      <c r="C185" s="249" t="s">
        <v>990</v>
      </c>
      <c r="D185" s="248"/>
      <c r="E185" s="259"/>
      <c r="F185" s="260"/>
    </row>
    <row r="186" customFormat="false" ht="15" hidden="false" customHeight="false" outlineLevel="0" collapsed="false">
      <c r="A186" s="258" t="s">
        <v>991</v>
      </c>
      <c r="B186" s="254" t="s">
        <v>772</v>
      </c>
      <c r="C186" s="255" t="s">
        <v>992</v>
      </c>
      <c r="D186" s="256" t="n">
        <v>879</v>
      </c>
      <c r="E186" s="257"/>
      <c r="F186" s="252"/>
    </row>
    <row r="187" customFormat="false" ht="22.5" hidden="false" customHeight="false" outlineLevel="0" collapsed="false">
      <c r="A187" s="258" t="s">
        <v>993</v>
      </c>
      <c r="B187" s="254" t="s">
        <v>772</v>
      </c>
      <c r="C187" s="255" t="s">
        <v>994</v>
      </c>
      <c r="D187" s="256" t="n">
        <v>1074</v>
      </c>
      <c r="E187" s="257"/>
      <c r="F187" s="252"/>
    </row>
    <row r="188" customFormat="false" ht="22.5" hidden="false" customHeight="false" outlineLevel="0" collapsed="false">
      <c r="A188" s="258" t="s">
        <v>995</v>
      </c>
      <c r="B188" s="254" t="s">
        <v>772</v>
      </c>
      <c r="C188" s="255" t="s">
        <v>996</v>
      </c>
      <c r="D188" s="256" t="n">
        <v>1074</v>
      </c>
      <c r="E188" s="257"/>
      <c r="F188" s="252"/>
    </row>
    <row r="189" customFormat="false" ht="22.5" hidden="false" customHeight="false" outlineLevel="0" collapsed="false">
      <c r="A189" s="253" t="s">
        <v>997</v>
      </c>
      <c r="B189" s="254" t="s">
        <v>772</v>
      </c>
      <c r="C189" s="255" t="s">
        <v>998</v>
      </c>
      <c r="D189" s="256" t="n">
        <v>2021</v>
      </c>
      <c r="E189" s="257"/>
      <c r="F189" s="252"/>
    </row>
    <row r="190" customFormat="false" ht="22.5" hidden="false" customHeight="false" outlineLevel="0" collapsed="false">
      <c r="A190" s="253" t="s">
        <v>999</v>
      </c>
      <c r="B190" s="254" t="s">
        <v>772</v>
      </c>
      <c r="C190" s="255" t="s">
        <v>1000</v>
      </c>
      <c r="D190" s="256" t="n">
        <v>2021</v>
      </c>
      <c r="E190" s="257"/>
      <c r="F190" s="252"/>
    </row>
    <row r="191" customFormat="false" ht="15" hidden="false" customHeight="false" outlineLevel="0" collapsed="false">
      <c r="A191" s="253" t="s">
        <v>1001</v>
      </c>
      <c r="B191" s="254" t="s">
        <v>772</v>
      </c>
      <c r="C191" s="255" t="s">
        <v>1002</v>
      </c>
      <c r="D191" s="256" t="n">
        <v>1014</v>
      </c>
      <c r="E191" s="257"/>
      <c r="F191" s="252"/>
    </row>
    <row r="192" customFormat="false" ht="15" hidden="false" customHeight="false" outlineLevel="0" collapsed="false">
      <c r="A192" s="253" t="s">
        <v>1003</v>
      </c>
      <c r="B192" s="254" t="s">
        <v>772</v>
      </c>
      <c r="C192" s="255" t="s">
        <v>1004</v>
      </c>
      <c r="D192" s="256" t="n">
        <v>56</v>
      </c>
      <c r="E192" s="257"/>
      <c r="F192" s="252"/>
    </row>
    <row r="193" customFormat="false" ht="22.5" hidden="false" customHeight="false" outlineLevel="0" collapsed="false">
      <c r="A193" s="253" t="s">
        <v>1005</v>
      </c>
      <c r="B193" s="254" t="s">
        <v>772</v>
      </c>
      <c r="C193" s="255" t="s">
        <v>1006</v>
      </c>
      <c r="D193" s="256" t="n">
        <v>1014</v>
      </c>
      <c r="E193" s="257"/>
      <c r="F193" s="252"/>
    </row>
    <row r="194" customFormat="false" ht="15" hidden="false" customHeight="false" outlineLevel="0" collapsed="false">
      <c r="A194" s="253" t="s">
        <v>1007</v>
      </c>
      <c r="B194" s="254" t="s">
        <v>772</v>
      </c>
      <c r="C194" s="255" t="s">
        <v>1008</v>
      </c>
      <c r="D194" s="256" t="n">
        <v>1190</v>
      </c>
      <c r="E194" s="257"/>
      <c r="F194" s="252"/>
    </row>
    <row r="195" customFormat="false" ht="22.5" hidden="false" customHeight="false" outlineLevel="0" collapsed="false">
      <c r="A195" s="253" t="s">
        <v>1009</v>
      </c>
      <c r="B195" s="254" t="s">
        <v>772</v>
      </c>
      <c r="C195" s="255" t="s">
        <v>1010</v>
      </c>
      <c r="D195" s="256" t="n">
        <v>1190</v>
      </c>
      <c r="E195" s="257"/>
      <c r="F195" s="252"/>
    </row>
    <row r="196" customFormat="false" ht="15" hidden="false" customHeight="false" outlineLevel="0" collapsed="false">
      <c r="A196" s="253" t="s">
        <v>1011</v>
      </c>
      <c r="B196" s="254" t="s">
        <v>772</v>
      </c>
      <c r="C196" s="255" t="s">
        <v>1012</v>
      </c>
      <c r="D196" s="256" t="n">
        <v>1254</v>
      </c>
      <c r="E196" s="257"/>
      <c r="F196" s="252"/>
    </row>
    <row r="197" customFormat="false" ht="15" hidden="false" customHeight="false" outlineLevel="0" collapsed="false">
      <c r="A197" s="253" t="s">
        <v>1013</v>
      </c>
      <c r="B197" s="254" t="s">
        <v>772</v>
      </c>
      <c r="C197" s="255" t="s">
        <v>1014</v>
      </c>
      <c r="D197" s="256" t="n">
        <v>56</v>
      </c>
      <c r="E197" s="257"/>
      <c r="F197" s="252"/>
    </row>
    <row r="198" customFormat="false" ht="22.5" hidden="false" customHeight="false" outlineLevel="0" collapsed="false">
      <c r="A198" s="279" t="s">
        <v>1015</v>
      </c>
      <c r="B198" s="254" t="s">
        <v>772</v>
      </c>
      <c r="C198" s="255" t="s">
        <v>1016</v>
      </c>
      <c r="D198" s="256" t="n">
        <v>1254</v>
      </c>
      <c r="E198" s="257"/>
      <c r="F198" s="252"/>
    </row>
    <row r="199" customFormat="false" ht="15" hidden="false" customHeight="false" outlineLevel="0" collapsed="false">
      <c r="A199" s="253" t="s">
        <v>1017</v>
      </c>
      <c r="B199" s="254" t="s">
        <v>772</v>
      </c>
      <c r="C199" s="255" t="s">
        <v>1018</v>
      </c>
      <c r="D199" s="256" t="n">
        <v>1422</v>
      </c>
      <c r="E199" s="257"/>
      <c r="F199" s="252"/>
    </row>
    <row r="200" customFormat="false" ht="22.5" hidden="false" customHeight="false" outlineLevel="0" collapsed="false">
      <c r="A200" s="279" t="s">
        <v>1019</v>
      </c>
      <c r="B200" s="254" t="s">
        <v>772</v>
      </c>
      <c r="C200" s="255" t="s">
        <v>1020</v>
      </c>
      <c r="D200" s="256" t="n">
        <v>1422</v>
      </c>
      <c r="E200" s="257"/>
      <c r="F200" s="252"/>
    </row>
    <row r="201" customFormat="false" ht="15" hidden="false" customHeight="false" outlineLevel="0" collapsed="false">
      <c r="A201" s="295"/>
      <c r="B201" s="250"/>
      <c r="C201" s="249" t="s">
        <v>1021</v>
      </c>
      <c r="D201" s="250"/>
      <c r="E201" s="259"/>
      <c r="F201" s="260"/>
    </row>
    <row r="202" customFormat="false" ht="22.5" hidden="false" customHeight="false" outlineLevel="0" collapsed="false">
      <c r="A202" s="279" t="s">
        <v>1022</v>
      </c>
      <c r="B202" s="266"/>
      <c r="C202" s="255" t="s">
        <v>1023</v>
      </c>
      <c r="D202" s="256" t="n">
        <v>3125</v>
      </c>
      <c r="E202" s="257"/>
      <c r="F202" s="252" t="s">
        <v>746</v>
      </c>
    </row>
    <row r="203" customFormat="false" ht="15" hidden="false" customHeight="false" outlineLevel="0" collapsed="false">
      <c r="A203" s="279" t="s">
        <v>1024</v>
      </c>
      <c r="B203" s="266"/>
      <c r="C203" s="255" t="s">
        <v>1025</v>
      </c>
      <c r="D203" s="256" t="n">
        <v>676</v>
      </c>
      <c r="E203" s="257"/>
      <c r="F203" s="252"/>
    </row>
    <row r="204" customFormat="false" ht="15" hidden="false" customHeight="false" outlineLevel="0" collapsed="false">
      <c r="A204" s="279" t="s">
        <v>1026</v>
      </c>
      <c r="B204" s="266"/>
      <c r="C204" s="255" t="s">
        <v>1027</v>
      </c>
      <c r="D204" s="256" t="n">
        <v>676</v>
      </c>
      <c r="E204" s="257"/>
      <c r="F204" s="252"/>
    </row>
    <row r="205" customFormat="false" ht="15" hidden="false" customHeight="false" outlineLevel="0" collapsed="false">
      <c r="A205" s="279" t="s">
        <v>1028</v>
      </c>
      <c r="B205" s="266"/>
      <c r="C205" s="290" t="s">
        <v>1029</v>
      </c>
      <c r="D205" s="256" t="n">
        <v>553</v>
      </c>
      <c r="E205" s="257"/>
      <c r="F205" s="252"/>
    </row>
    <row r="206" customFormat="false" ht="22.5" hidden="false" customHeight="false" outlineLevel="0" collapsed="false">
      <c r="A206" s="279" t="s">
        <v>1030</v>
      </c>
      <c r="B206" s="266"/>
      <c r="C206" s="290" t="s">
        <v>1031</v>
      </c>
      <c r="D206" s="256" t="n">
        <v>3755</v>
      </c>
      <c r="E206" s="257"/>
      <c r="F206" s="252" t="s">
        <v>746</v>
      </c>
    </row>
    <row r="207" customFormat="false" ht="15" hidden="false" customHeight="false" outlineLevel="0" collapsed="false">
      <c r="A207" s="295"/>
      <c r="B207" s="250"/>
      <c r="C207" s="249" t="s">
        <v>566</v>
      </c>
      <c r="D207" s="250"/>
      <c r="E207" s="259"/>
      <c r="F207" s="260"/>
    </row>
    <row r="208" customFormat="false" ht="15" hidden="false" customHeight="false" outlineLevel="0" collapsed="false">
      <c r="A208" s="258" t="s">
        <v>1032</v>
      </c>
      <c r="B208" s="254" t="s">
        <v>668</v>
      </c>
      <c r="C208" s="255" t="s">
        <v>1033</v>
      </c>
      <c r="D208" s="256" t="n">
        <v>575</v>
      </c>
      <c r="E208" s="257"/>
      <c r="F208" s="252"/>
    </row>
    <row r="209" customFormat="false" ht="15" hidden="false" customHeight="false" outlineLevel="0" collapsed="false">
      <c r="A209" s="265" t="s">
        <v>1034</v>
      </c>
      <c r="B209" s="254" t="s">
        <v>1035</v>
      </c>
      <c r="C209" s="255" t="s">
        <v>1036</v>
      </c>
      <c r="D209" s="256" t="n">
        <v>2175</v>
      </c>
      <c r="E209" s="257"/>
      <c r="F209" s="252" t="s">
        <v>746</v>
      </c>
    </row>
    <row r="210" customFormat="false" ht="15" hidden="false" customHeight="false" outlineLevel="0" collapsed="false">
      <c r="A210" s="265" t="s">
        <v>1037</v>
      </c>
      <c r="B210" s="254" t="s">
        <v>678</v>
      </c>
      <c r="C210" s="255" t="s">
        <v>1038</v>
      </c>
      <c r="D210" s="256" t="n">
        <v>3427</v>
      </c>
      <c r="E210" s="257"/>
      <c r="F210" s="252" t="s">
        <v>746</v>
      </c>
    </row>
    <row r="211" customFormat="false" ht="15" hidden="false" customHeight="false" outlineLevel="0" collapsed="false">
      <c r="A211" s="249"/>
      <c r="B211" s="248"/>
      <c r="C211" s="249" t="s">
        <v>1039</v>
      </c>
      <c r="D211" s="248"/>
      <c r="E211" s="261"/>
      <c r="F211" s="262"/>
    </row>
    <row r="212" customFormat="false" ht="22.5" hidden="false" customHeight="false" outlineLevel="0" collapsed="false">
      <c r="A212" s="296" t="s">
        <v>1040</v>
      </c>
      <c r="B212" s="297"/>
      <c r="C212" s="298" t="s">
        <v>1041</v>
      </c>
      <c r="D212" s="256" t="n">
        <v>731</v>
      </c>
      <c r="E212" s="257"/>
      <c r="F212" s="252" t="s">
        <v>746</v>
      </c>
    </row>
    <row r="213" customFormat="false" ht="22.5" hidden="false" customHeight="false" outlineLevel="0" collapsed="false">
      <c r="A213" s="296" t="s">
        <v>1042</v>
      </c>
      <c r="B213" s="297"/>
      <c r="C213" s="298" t="s">
        <v>1043</v>
      </c>
      <c r="D213" s="256" t="n">
        <v>391</v>
      </c>
      <c r="E213" s="257"/>
      <c r="F213" s="252" t="s">
        <v>746</v>
      </c>
    </row>
    <row r="214" customFormat="false" ht="15" hidden="false" customHeight="true" outlineLevel="0" collapsed="false">
      <c r="A214" s="296" t="s">
        <v>1044</v>
      </c>
      <c r="B214" s="297"/>
      <c r="C214" s="298" t="s">
        <v>1045</v>
      </c>
      <c r="D214" s="256" t="n">
        <v>1138</v>
      </c>
      <c r="E214" s="257"/>
      <c r="F214" s="252" t="s">
        <v>746</v>
      </c>
    </row>
    <row r="215" customFormat="false" ht="22.5" hidden="false" customHeight="false" outlineLevel="0" collapsed="false">
      <c r="A215" s="296" t="s">
        <v>1046</v>
      </c>
      <c r="B215" s="297"/>
      <c r="C215" s="298" t="s">
        <v>1047</v>
      </c>
      <c r="D215" s="256" t="n">
        <v>1573</v>
      </c>
      <c r="E215" s="257"/>
      <c r="F215" s="252" t="s">
        <v>746</v>
      </c>
    </row>
    <row r="216" customFormat="false" ht="15" hidden="false" customHeight="false" outlineLevel="0" collapsed="false">
      <c r="A216" s="249"/>
      <c r="B216" s="248"/>
      <c r="C216" s="249" t="s">
        <v>1048</v>
      </c>
      <c r="D216" s="248"/>
      <c r="E216" s="261"/>
      <c r="F216" s="262"/>
    </row>
    <row r="217" customFormat="false" ht="15" hidden="false" customHeight="false" outlineLevel="0" collapsed="false">
      <c r="A217" s="258" t="s">
        <v>1049</v>
      </c>
      <c r="B217" s="254" t="s">
        <v>665</v>
      </c>
      <c r="C217" s="255" t="s">
        <v>1050</v>
      </c>
      <c r="D217" s="256" t="n">
        <v>591</v>
      </c>
      <c r="E217" s="257"/>
      <c r="F217" s="252"/>
    </row>
    <row r="218" customFormat="false" ht="15" hidden="false" customHeight="true" outlineLevel="0" collapsed="false">
      <c r="A218" s="258" t="s">
        <v>1051</v>
      </c>
      <c r="B218" s="254" t="s">
        <v>668</v>
      </c>
      <c r="C218" s="255" t="s">
        <v>1052</v>
      </c>
      <c r="D218" s="256" t="n">
        <v>714</v>
      </c>
      <c r="E218" s="257"/>
      <c r="F218" s="252"/>
    </row>
    <row r="219" customFormat="false" ht="15" hidden="false" customHeight="false" outlineLevel="0" collapsed="false">
      <c r="A219" s="258" t="s">
        <v>1053</v>
      </c>
      <c r="B219" s="254" t="s">
        <v>716</v>
      </c>
      <c r="C219" s="255" t="s">
        <v>1054</v>
      </c>
      <c r="D219" s="256" t="n">
        <v>829</v>
      </c>
      <c r="E219" s="257"/>
      <c r="F219" s="252"/>
    </row>
    <row r="220" customFormat="false" ht="15" hidden="false" customHeight="false" outlineLevel="0" collapsed="false">
      <c r="A220" s="258" t="s">
        <v>1055</v>
      </c>
      <c r="B220" s="254" t="s">
        <v>668</v>
      </c>
      <c r="C220" s="255" t="s">
        <v>1056</v>
      </c>
      <c r="D220" s="256" t="n">
        <v>929</v>
      </c>
      <c r="E220" s="257"/>
      <c r="F220" s="252"/>
    </row>
    <row r="221" customFormat="false" ht="22.5" hidden="false" customHeight="false" outlineLevel="0" collapsed="false">
      <c r="A221" s="258" t="s">
        <v>1057</v>
      </c>
      <c r="B221" s="254" t="s">
        <v>716</v>
      </c>
      <c r="C221" s="255" t="s">
        <v>1058</v>
      </c>
      <c r="D221" s="256" t="n">
        <v>1129</v>
      </c>
      <c r="E221" s="257"/>
      <c r="F221" s="252"/>
    </row>
    <row r="222" customFormat="false" ht="15" hidden="false" customHeight="true" outlineLevel="0" collapsed="false">
      <c r="A222" s="258" t="s">
        <v>1059</v>
      </c>
      <c r="B222" s="254" t="s">
        <v>668</v>
      </c>
      <c r="C222" s="255" t="s">
        <v>1060</v>
      </c>
      <c r="D222" s="256" t="n">
        <v>353</v>
      </c>
      <c r="E222" s="257"/>
      <c r="F222" s="252"/>
    </row>
    <row r="223" customFormat="false" ht="15" hidden="false" customHeight="false" outlineLevel="0" collapsed="false">
      <c r="A223" s="258" t="s">
        <v>1061</v>
      </c>
      <c r="B223" s="254" t="s">
        <v>665</v>
      </c>
      <c r="C223" s="255" t="s">
        <v>1062</v>
      </c>
      <c r="D223" s="256" t="n">
        <v>415</v>
      </c>
      <c r="E223" s="257"/>
      <c r="F223" s="252"/>
    </row>
    <row r="224" customFormat="false" ht="15" hidden="false" customHeight="false" outlineLevel="0" collapsed="false">
      <c r="A224" s="296" t="s">
        <v>1063</v>
      </c>
      <c r="B224" s="297"/>
      <c r="C224" s="255" t="s">
        <v>1064</v>
      </c>
      <c r="D224" s="256" t="n">
        <v>1083</v>
      </c>
      <c r="E224" s="257"/>
      <c r="F224" s="252"/>
    </row>
    <row r="225" customFormat="false" ht="33.75" hidden="false" customHeight="false" outlineLevel="0" collapsed="false">
      <c r="A225" s="296" t="s">
        <v>1065</v>
      </c>
      <c r="B225" s="254" t="s">
        <v>772</v>
      </c>
      <c r="C225" s="255" t="s">
        <v>1066</v>
      </c>
      <c r="D225" s="299" t="n">
        <v>1198</v>
      </c>
      <c r="E225" s="257"/>
      <c r="F225" s="252"/>
    </row>
    <row r="226" customFormat="false" ht="15" hidden="false" customHeight="true" outlineLevel="0" collapsed="false">
      <c r="A226" s="296" t="s">
        <v>1067</v>
      </c>
      <c r="B226" s="254" t="s">
        <v>772</v>
      </c>
      <c r="C226" s="255" t="s">
        <v>1068</v>
      </c>
      <c r="D226" s="299" t="n">
        <v>51</v>
      </c>
      <c r="E226" s="257"/>
      <c r="F226" s="252"/>
    </row>
    <row r="227" customFormat="false" ht="15" hidden="false" customHeight="false" outlineLevel="0" collapsed="false">
      <c r="A227" s="296" t="s">
        <v>1069</v>
      </c>
      <c r="B227" s="297"/>
      <c r="C227" s="300" t="s">
        <v>1070</v>
      </c>
      <c r="D227" s="299" t="n">
        <v>108</v>
      </c>
      <c r="E227" s="251" t="s">
        <v>848</v>
      </c>
      <c r="F227" s="252"/>
    </row>
    <row r="228" customFormat="false" ht="22.5" hidden="false" customHeight="false" outlineLevel="0" collapsed="false">
      <c r="A228" s="296" t="s">
        <v>1071</v>
      </c>
      <c r="B228" s="297" t="s">
        <v>1072</v>
      </c>
      <c r="C228" s="300" t="s">
        <v>1073</v>
      </c>
      <c r="D228" s="299" t="n">
        <v>891</v>
      </c>
      <c r="E228" s="257"/>
      <c r="F228" s="252"/>
    </row>
    <row r="229" customFormat="false" ht="30" hidden="false" customHeight="false" outlineLevel="0" collapsed="false">
      <c r="A229" s="271"/>
      <c r="B229" s="272"/>
      <c r="C229" s="271" t="s">
        <v>1074</v>
      </c>
      <c r="D229" s="272"/>
      <c r="E229" s="273"/>
      <c r="F229" s="274"/>
    </row>
    <row r="230" customFormat="false" ht="15" hidden="false" customHeight="false" outlineLevel="0" collapsed="false">
      <c r="A230" s="301"/>
      <c r="B230" s="302"/>
      <c r="C230" s="301" t="s">
        <v>1075</v>
      </c>
      <c r="D230" s="302"/>
      <c r="E230" s="303"/>
      <c r="F230" s="304"/>
    </row>
    <row r="231" customFormat="false" ht="15" hidden="false" customHeight="true" outlineLevel="0" collapsed="false">
      <c r="A231" s="249"/>
      <c r="B231" s="249"/>
      <c r="C231" s="249" t="s">
        <v>1076</v>
      </c>
      <c r="D231" s="248"/>
      <c r="E231" s="261"/>
      <c r="F231" s="262"/>
    </row>
    <row r="232" customFormat="false" ht="15" hidden="false" customHeight="false" outlineLevel="0" collapsed="false">
      <c r="A232" s="258" t="s">
        <v>1077</v>
      </c>
      <c r="B232" s="254" t="s">
        <v>668</v>
      </c>
      <c r="C232" s="255" t="s">
        <v>1078</v>
      </c>
      <c r="D232" s="256" t="n">
        <v>891</v>
      </c>
      <c r="E232" s="257"/>
      <c r="F232" s="252"/>
    </row>
    <row r="233" customFormat="false" ht="15" hidden="false" customHeight="false" outlineLevel="0" collapsed="false">
      <c r="A233" s="249"/>
      <c r="B233" s="249"/>
      <c r="C233" s="249" t="s">
        <v>1079</v>
      </c>
      <c r="D233" s="248"/>
      <c r="E233" s="261"/>
      <c r="F233" s="262"/>
    </row>
    <row r="234" customFormat="false" ht="15" hidden="false" customHeight="false" outlineLevel="0" collapsed="false">
      <c r="A234" s="258" t="s">
        <v>1080</v>
      </c>
      <c r="B234" s="254" t="s">
        <v>1072</v>
      </c>
      <c r="C234" s="255" t="s">
        <v>1081</v>
      </c>
      <c r="D234" s="256" t="n">
        <v>1436</v>
      </c>
      <c r="E234" s="257"/>
      <c r="F234" s="252"/>
    </row>
    <row r="235" customFormat="false" ht="15" hidden="false" customHeight="false" outlineLevel="0" collapsed="false">
      <c r="A235" s="258" t="s">
        <v>1082</v>
      </c>
      <c r="B235" s="254" t="s">
        <v>1072</v>
      </c>
      <c r="C235" s="255" t="s">
        <v>1083</v>
      </c>
      <c r="D235" s="256" t="n">
        <v>1797</v>
      </c>
      <c r="E235" s="257"/>
      <c r="F235" s="252"/>
    </row>
    <row r="236" customFormat="false" ht="15" hidden="false" customHeight="false" outlineLevel="0" collapsed="false">
      <c r="A236" s="258" t="s">
        <v>1084</v>
      </c>
      <c r="B236" s="254" t="s">
        <v>1072</v>
      </c>
      <c r="C236" s="255" t="s">
        <v>1085</v>
      </c>
      <c r="D236" s="256" t="n">
        <v>1436</v>
      </c>
      <c r="E236" s="257"/>
      <c r="F236" s="252"/>
    </row>
    <row r="237" customFormat="false" ht="15" hidden="false" customHeight="false" outlineLevel="0" collapsed="false">
      <c r="A237" s="249"/>
      <c r="B237" s="249"/>
      <c r="C237" s="249" t="s">
        <v>694</v>
      </c>
      <c r="D237" s="248"/>
      <c r="E237" s="261"/>
      <c r="F237" s="262"/>
    </row>
    <row r="238" customFormat="false" ht="15" hidden="false" customHeight="false" outlineLevel="0" collapsed="false">
      <c r="A238" s="258" t="s">
        <v>1086</v>
      </c>
      <c r="B238" s="254" t="s">
        <v>668</v>
      </c>
      <c r="C238" s="255" t="s">
        <v>1087</v>
      </c>
      <c r="D238" s="256" t="n">
        <v>438</v>
      </c>
      <c r="E238" s="257"/>
      <c r="F238" s="252"/>
    </row>
    <row r="239" customFormat="false" ht="15" hidden="false" customHeight="false" outlineLevel="0" collapsed="false">
      <c r="A239" s="258" t="s">
        <v>1088</v>
      </c>
      <c r="B239" s="254" t="s">
        <v>1072</v>
      </c>
      <c r="C239" s="255" t="s">
        <v>1089</v>
      </c>
      <c r="D239" s="256" t="n">
        <v>1620</v>
      </c>
      <c r="E239" s="251" t="s">
        <v>1090</v>
      </c>
      <c r="F239" s="252"/>
    </row>
    <row r="240" customFormat="false" ht="15" hidden="false" customHeight="true" outlineLevel="0" collapsed="false">
      <c r="A240" s="249"/>
      <c r="B240" s="249"/>
      <c r="C240" s="249" t="s">
        <v>1091</v>
      </c>
      <c r="D240" s="248"/>
      <c r="E240" s="259"/>
      <c r="F240" s="260"/>
    </row>
    <row r="241" customFormat="false" ht="15" hidden="false" customHeight="false" outlineLevel="0" collapsed="false">
      <c r="A241" s="265" t="s">
        <v>1092</v>
      </c>
      <c r="B241" s="254" t="s">
        <v>1072</v>
      </c>
      <c r="C241" s="255" t="s">
        <v>1093</v>
      </c>
      <c r="D241" s="256" t="n">
        <v>1075</v>
      </c>
      <c r="E241" s="257"/>
      <c r="F241" s="252"/>
    </row>
    <row r="242" customFormat="false" ht="15" hidden="false" customHeight="false" outlineLevel="0" collapsed="false">
      <c r="A242" s="265" t="s">
        <v>1094</v>
      </c>
      <c r="B242" s="254" t="s">
        <v>1072</v>
      </c>
      <c r="C242" s="255" t="s">
        <v>1095</v>
      </c>
      <c r="D242" s="293" t="n">
        <v>1091</v>
      </c>
      <c r="E242" s="257"/>
      <c r="F242" s="252"/>
    </row>
    <row r="243" customFormat="false" ht="15" hidden="false" customHeight="false" outlineLevel="0" collapsed="false">
      <c r="A243" s="271"/>
      <c r="B243" s="272"/>
      <c r="C243" s="271" t="s">
        <v>1096</v>
      </c>
      <c r="D243" s="272"/>
      <c r="E243" s="273"/>
      <c r="F243" s="274"/>
    </row>
    <row r="244" customFormat="false" ht="15" hidden="false" customHeight="false" outlineLevel="0" collapsed="false">
      <c r="A244" s="301"/>
      <c r="B244" s="302"/>
      <c r="C244" s="301" t="s">
        <v>1097</v>
      </c>
      <c r="D244" s="302"/>
      <c r="E244" s="303"/>
      <c r="F244" s="304"/>
    </row>
    <row r="245" customFormat="false" ht="15" hidden="false" customHeight="false" outlineLevel="0" collapsed="false">
      <c r="A245" s="249"/>
      <c r="B245" s="249"/>
      <c r="C245" s="249" t="s">
        <v>1098</v>
      </c>
      <c r="D245" s="275"/>
      <c r="E245" s="261"/>
      <c r="F245" s="262"/>
    </row>
    <row r="246" customFormat="false" ht="15" hidden="false" customHeight="false" outlineLevel="0" collapsed="false">
      <c r="A246" s="258" t="s">
        <v>1099</v>
      </c>
      <c r="B246" s="254" t="s">
        <v>665</v>
      </c>
      <c r="C246" s="255" t="s">
        <v>1100</v>
      </c>
      <c r="D246" s="256" t="n">
        <v>545</v>
      </c>
      <c r="E246" s="257"/>
      <c r="F246" s="252"/>
    </row>
    <row r="247" customFormat="false" ht="15" hidden="false" customHeight="false" outlineLevel="0" collapsed="false">
      <c r="A247" s="258" t="s">
        <v>1101</v>
      </c>
      <c r="B247" s="254" t="s">
        <v>665</v>
      </c>
      <c r="C247" s="255" t="s">
        <v>1102</v>
      </c>
      <c r="D247" s="256" t="n">
        <v>484</v>
      </c>
      <c r="E247" s="257"/>
      <c r="F247" s="252"/>
    </row>
    <row r="248" customFormat="false" ht="15" hidden="false" customHeight="false" outlineLevel="0" collapsed="false">
      <c r="A248" s="249"/>
      <c r="B248" s="249"/>
      <c r="C248" s="249" t="s">
        <v>1103</v>
      </c>
      <c r="D248" s="250"/>
      <c r="E248" s="261"/>
      <c r="F248" s="262"/>
    </row>
    <row r="249" customFormat="false" ht="15" hidden="false" customHeight="false" outlineLevel="0" collapsed="false">
      <c r="A249" s="258" t="s">
        <v>1104</v>
      </c>
      <c r="B249" s="254" t="s">
        <v>668</v>
      </c>
      <c r="C249" s="255" t="s">
        <v>1105</v>
      </c>
      <c r="D249" s="256" t="n">
        <v>645</v>
      </c>
      <c r="E249" s="257"/>
      <c r="F249" s="252"/>
    </row>
    <row r="250" customFormat="false" ht="15" hidden="false" customHeight="false" outlineLevel="0" collapsed="false">
      <c r="A250" s="258" t="s">
        <v>1106</v>
      </c>
      <c r="B250" s="254" t="s">
        <v>668</v>
      </c>
      <c r="C250" s="255" t="s">
        <v>1107</v>
      </c>
      <c r="D250" s="256" t="n">
        <v>591</v>
      </c>
      <c r="E250" s="257"/>
      <c r="F250" s="252"/>
    </row>
    <row r="251" customFormat="false" ht="15" hidden="false" customHeight="false" outlineLevel="0" collapsed="false">
      <c r="A251" s="249"/>
      <c r="B251" s="249"/>
      <c r="C251" s="249" t="s">
        <v>1108</v>
      </c>
      <c r="D251" s="248"/>
      <c r="E251" s="261"/>
      <c r="F251" s="262"/>
    </row>
    <row r="252" customFormat="false" ht="15" hidden="false" customHeight="false" outlineLevel="0" collapsed="false">
      <c r="A252" s="258" t="s">
        <v>1109</v>
      </c>
      <c r="B252" s="254" t="s">
        <v>665</v>
      </c>
      <c r="C252" s="255" t="s">
        <v>1110</v>
      </c>
      <c r="D252" s="256" t="n">
        <v>503</v>
      </c>
      <c r="E252" s="257"/>
      <c r="F252" s="252" t="s">
        <v>1111</v>
      </c>
    </row>
    <row r="253" customFormat="false" ht="15" hidden="false" customHeight="true" outlineLevel="0" collapsed="false">
      <c r="A253" s="258" t="s">
        <v>1112</v>
      </c>
      <c r="B253" s="254" t="s">
        <v>665</v>
      </c>
      <c r="C253" s="255" t="s">
        <v>1113</v>
      </c>
      <c r="D253" s="256" t="n">
        <v>503</v>
      </c>
      <c r="E253" s="257"/>
      <c r="F253" s="252" t="s">
        <v>1111</v>
      </c>
    </row>
    <row r="254" customFormat="false" ht="15" hidden="false" customHeight="false" outlineLevel="0" collapsed="false">
      <c r="A254" s="258" t="s">
        <v>1114</v>
      </c>
      <c r="B254" s="254" t="s">
        <v>665</v>
      </c>
      <c r="C254" s="255" t="s">
        <v>1115</v>
      </c>
      <c r="D254" s="256" t="n">
        <v>471</v>
      </c>
      <c r="E254" s="257"/>
      <c r="F254" s="252" t="s">
        <v>1111</v>
      </c>
    </row>
    <row r="255" customFormat="false" ht="15" hidden="false" customHeight="false" outlineLevel="0" collapsed="false">
      <c r="A255" s="258" t="s">
        <v>1116</v>
      </c>
      <c r="B255" s="254" t="s">
        <v>665</v>
      </c>
      <c r="C255" s="255" t="s">
        <v>1117</v>
      </c>
      <c r="D255" s="256" t="n">
        <v>471</v>
      </c>
      <c r="E255" s="257"/>
      <c r="F255" s="252" t="s">
        <v>1111</v>
      </c>
    </row>
    <row r="256" customFormat="false" ht="15" hidden="false" customHeight="false" outlineLevel="0" collapsed="false">
      <c r="A256" s="258" t="s">
        <v>1118</v>
      </c>
      <c r="B256" s="254" t="s">
        <v>772</v>
      </c>
      <c r="C256" s="255" t="s">
        <v>1119</v>
      </c>
      <c r="D256" s="256" t="n">
        <v>479</v>
      </c>
      <c r="E256" s="257"/>
      <c r="F256" s="252"/>
    </row>
    <row r="257" customFormat="false" ht="15" hidden="false" customHeight="false" outlineLevel="0" collapsed="false">
      <c r="A257" s="258" t="s">
        <v>1120</v>
      </c>
      <c r="B257" s="254" t="s">
        <v>772</v>
      </c>
      <c r="C257" s="255" t="s">
        <v>1121</v>
      </c>
      <c r="D257" s="256" t="n">
        <v>479</v>
      </c>
      <c r="E257" s="257"/>
      <c r="F257" s="252"/>
    </row>
    <row r="258" customFormat="false" ht="15" hidden="false" customHeight="false" outlineLevel="0" collapsed="false">
      <c r="A258" s="258" t="s">
        <v>1122</v>
      </c>
      <c r="B258" s="254" t="s">
        <v>772</v>
      </c>
      <c r="C258" s="255" t="s">
        <v>1123</v>
      </c>
      <c r="D258" s="256" t="n">
        <v>479</v>
      </c>
      <c r="E258" s="257"/>
      <c r="F258" s="252"/>
    </row>
    <row r="259" customFormat="false" ht="22.5" hidden="false" customHeight="false" outlineLevel="0" collapsed="false">
      <c r="A259" s="265" t="s">
        <v>1124</v>
      </c>
      <c r="B259" s="305" t="s">
        <v>665</v>
      </c>
      <c r="C259" s="255" t="s">
        <v>1125</v>
      </c>
      <c r="D259" s="293" t="n">
        <v>990</v>
      </c>
      <c r="E259" s="257"/>
      <c r="F259" s="252" t="s">
        <v>1126</v>
      </c>
    </row>
    <row r="260" customFormat="false" ht="15" hidden="false" customHeight="false" outlineLevel="0" collapsed="false">
      <c r="A260" s="265" t="s">
        <v>1127</v>
      </c>
      <c r="B260" s="305" t="s">
        <v>665</v>
      </c>
      <c r="C260" s="255" t="s">
        <v>1128</v>
      </c>
      <c r="D260" s="293" t="n">
        <v>519</v>
      </c>
      <c r="E260" s="257"/>
      <c r="F260" s="252" t="s">
        <v>1126</v>
      </c>
    </row>
    <row r="261" customFormat="false" ht="15" hidden="false" customHeight="true" outlineLevel="0" collapsed="false">
      <c r="A261" s="265" t="s">
        <v>1129</v>
      </c>
      <c r="B261" s="305" t="s">
        <v>665</v>
      </c>
      <c r="C261" s="255" t="s">
        <v>1130</v>
      </c>
      <c r="D261" s="293" t="n">
        <v>519</v>
      </c>
      <c r="E261" s="257"/>
      <c r="F261" s="252" t="s">
        <v>1126</v>
      </c>
    </row>
    <row r="262" customFormat="false" ht="15" hidden="false" customHeight="true" outlineLevel="0" collapsed="false">
      <c r="A262" s="265" t="s">
        <v>1131</v>
      </c>
      <c r="B262" s="254" t="s">
        <v>772</v>
      </c>
      <c r="C262" s="255" t="s">
        <v>1132</v>
      </c>
      <c r="D262" s="293" t="n">
        <v>568</v>
      </c>
      <c r="E262" s="251"/>
      <c r="F262" s="252"/>
    </row>
    <row r="263" customFormat="false" ht="22.5" hidden="false" customHeight="false" outlineLevel="0" collapsed="false">
      <c r="A263" s="265" t="s">
        <v>1133</v>
      </c>
      <c r="B263" s="254" t="s">
        <v>772</v>
      </c>
      <c r="C263" s="255" t="s">
        <v>1134</v>
      </c>
      <c r="D263" s="293" t="n">
        <v>568</v>
      </c>
      <c r="E263" s="251"/>
      <c r="F263" s="252"/>
    </row>
    <row r="264" customFormat="false" ht="22.5" hidden="false" customHeight="false" outlineLevel="0" collapsed="false">
      <c r="A264" s="265" t="s">
        <v>1135</v>
      </c>
      <c r="B264" s="254" t="s">
        <v>675</v>
      </c>
      <c r="C264" s="255" t="s">
        <v>1136</v>
      </c>
      <c r="D264" s="293" t="n">
        <v>2157</v>
      </c>
      <c r="E264" s="306" t="s">
        <v>848</v>
      </c>
      <c r="F264" s="252"/>
    </row>
    <row r="265" customFormat="false" ht="15" hidden="false" customHeight="false" outlineLevel="0" collapsed="false">
      <c r="A265" s="249"/>
      <c r="B265" s="249"/>
      <c r="C265" s="249" t="s">
        <v>1137</v>
      </c>
      <c r="D265" s="275"/>
      <c r="E265" s="261"/>
      <c r="F265" s="262"/>
    </row>
    <row r="266" customFormat="false" ht="15" hidden="false" customHeight="false" outlineLevel="0" collapsed="false">
      <c r="A266" s="258" t="s">
        <v>1138</v>
      </c>
      <c r="B266" s="254" t="s">
        <v>1072</v>
      </c>
      <c r="C266" s="255" t="s">
        <v>1139</v>
      </c>
      <c r="D266" s="256" t="n">
        <v>567</v>
      </c>
      <c r="E266" s="257"/>
      <c r="F266" s="252"/>
    </row>
    <row r="267" customFormat="false" ht="15" hidden="false" customHeight="false" outlineLevel="0" collapsed="false">
      <c r="A267" s="258" t="s">
        <v>1140</v>
      </c>
      <c r="B267" s="254" t="s">
        <v>1072</v>
      </c>
      <c r="C267" s="255" t="s">
        <v>1141</v>
      </c>
      <c r="D267" s="256" t="n">
        <v>567</v>
      </c>
      <c r="E267" s="257"/>
      <c r="F267" s="252"/>
    </row>
    <row r="268" customFormat="false" ht="15" hidden="false" customHeight="false" outlineLevel="0" collapsed="false">
      <c r="A268" s="265" t="s">
        <v>1142</v>
      </c>
      <c r="B268" s="254" t="s">
        <v>1072</v>
      </c>
      <c r="C268" s="255" t="s">
        <v>1143</v>
      </c>
      <c r="D268" s="293" t="n">
        <v>623</v>
      </c>
      <c r="E268" s="257"/>
      <c r="F268" s="252" t="s">
        <v>1126</v>
      </c>
    </row>
    <row r="269" customFormat="false" ht="15" hidden="false" customHeight="false" outlineLevel="0" collapsed="false">
      <c r="A269" s="265" t="s">
        <v>1144</v>
      </c>
      <c r="B269" s="254" t="s">
        <v>1072</v>
      </c>
      <c r="C269" s="255" t="s">
        <v>1145</v>
      </c>
      <c r="D269" s="293" t="n">
        <v>623</v>
      </c>
      <c r="E269" s="257"/>
      <c r="F269" s="252" t="s">
        <v>1126</v>
      </c>
    </row>
    <row r="270" customFormat="false" ht="15" hidden="false" customHeight="false" outlineLevel="0" collapsed="false">
      <c r="A270" s="258" t="s">
        <v>1146</v>
      </c>
      <c r="B270" s="254" t="s">
        <v>1147</v>
      </c>
      <c r="C270" s="255" t="s">
        <v>1148</v>
      </c>
      <c r="D270" s="256" t="n">
        <v>1038</v>
      </c>
      <c r="E270" s="257"/>
      <c r="F270" s="252"/>
    </row>
    <row r="271" customFormat="false" ht="22.5" hidden="false" customHeight="false" outlineLevel="0" collapsed="false">
      <c r="A271" s="258" t="s">
        <v>1149</v>
      </c>
      <c r="B271" s="254" t="s">
        <v>1147</v>
      </c>
      <c r="C271" s="255" t="s">
        <v>1150</v>
      </c>
      <c r="D271" s="256" t="n">
        <v>1038</v>
      </c>
      <c r="E271" s="257"/>
      <c r="F271" s="252"/>
    </row>
    <row r="272" customFormat="false" ht="15" hidden="false" customHeight="false" outlineLevel="0" collapsed="false">
      <c r="A272" s="249"/>
      <c r="B272" s="249"/>
      <c r="C272" s="249" t="s">
        <v>1151</v>
      </c>
      <c r="D272" s="248"/>
      <c r="E272" s="261"/>
      <c r="F272" s="262"/>
    </row>
    <row r="273" customFormat="false" ht="15" hidden="false" customHeight="false" outlineLevel="0" collapsed="false">
      <c r="A273" s="258" t="s">
        <v>1152</v>
      </c>
      <c r="B273" s="254" t="s">
        <v>1147</v>
      </c>
      <c r="C273" s="255" t="s">
        <v>1153</v>
      </c>
      <c r="D273" s="256" t="n">
        <v>2175</v>
      </c>
      <c r="E273" s="257"/>
      <c r="F273" s="252"/>
    </row>
    <row r="274" customFormat="false" ht="15" hidden="false" customHeight="false" outlineLevel="0" collapsed="false">
      <c r="A274" s="258" t="s">
        <v>1154</v>
      </c>
      <c r="B274" s="254" t="s">
        <v>1147</v>
      </c>
      <c r="C274" s="255" t="s">
        <v>1155</v>
      </c>
      <c r="D274" s="256" t="n">
        <v>2291</v>
      </c>
      <c r="E274" s="257"/>
      <c r="F274" s="252"/>
    </row>
    <row r="275" customFormat="false" ht="22.5" hidden="false" customHeight="false" outlineLevel="0" collapsed="false">
      <c r="A275" s="258" t="s">
        <v>1156</v>
      </c>
      <c r="B275" s="254" t="s">
        <v>1147</v>
      </c>
      <c r="C275" s="255" t="s">
        <v>1157</v>
      </c>
      <c r="D275" s="256" t="n">
        <v>2344</v>
      </c>
      <c r="E275" s="257"/>
      <c r="F275" s="252"/>
    </row>
    <row r="276" customFormat="false" ht="15" hidden="false" customHeight="false" outlineLevel="0" collapsed="false">
      <c r="A276" s="258" t="s">
        <v>1158</v>
      </c>
      <c r="B276" s="254" t="s">
        <v>1147</v>
      </c>
      <c r="C276" s="255" t="s">
        <v>1159</v>
      </c>
      <c r="D276" s="256" t="n">
        <v>2042</v>
      </c>
      <c r="E276" s="257"/>
      <c r="F276" s="252"/>
    </row>
    <row r="277" customFormat="false" ht="15" hidden="false" customHeight="false" outlineLevel="0" collapsed="false">
      <c r="A277" s="258" t="s">
        <v>1160</v>
      </c>
      <c r="B277" s="254" t="s">
        <v>675</v>
      </c>
      <c r="C277" s="255" t="s">
        <v>1161</v>
      </c>
      <c r="D277" s="256" t="n">
        <v>2415</v>
      </c>
      <c r="E277" s="257"/>
      <c r="F277" s="252"/>
    </row>
    <row r="278" customFormat="false" ht="15" hidden="false" customHeight="false" outlineLevel="0" collapsed="false">
      <c r="A278" s="258" t="s">
        <v>1162</v>
      </c>
      <c r="B278" s="254" t="s">
        <v>675</v>
      </c>
      <c r="C278" s="255" t="s">
        <v>1163</v>
      </c>
      <c r="D278" s="256" t="n">
        <v>2708</v>
      </c>
      <c r="E278" s="257"/>
      <c r="F278" s="252"/>
    </row>
    <row r="279" customFormat="false" ht="15" hidden="false" customHeight="false" outlineLevel="0" collapsed="false">
      <c r="A279" s="258" t="s">
        <v>1164</v>
      </c>
      <c r="B279" s="254" t="s">
        <v>675</v>
      </c>
      <c r="C279" s="255" t="s">
        <v>1163</v>
      </c>
      <c r="D279" s="256" t="n">
        <v>5211</v>
      </c>
      <c r="E279" s="257"/>
      <c r="F279" s="252" t="s">
        <v>783</v>
      </c>
    </row>
    <row r="280" customFormat="false" ht="22.5" hidden="false" customHeight="false" outlineLevel="0" collapsed="false">
      <c r="A280" s="258" t="s">
        <v>1165</v>
      </c>
      <c r="B280" s="254" t="s">
        <v>678</v>
      </c>
      <c r="C280" s="255" t="s">
        <v>1166</v>
      </c>
      <c r="D280" s="256" t="n">
        <v>8461</v>
      </c>
      <c r="E280" s="257"/>
      <c r="F280" s="252" t="s">
        <v>766</v>
      </c>
    </row>
    <row r="281" customFormat="false" ht="22.5" hidden="false" customHeight="false" outlineLevel="0" collapsed="false">
      <c r="A281" s="258" t="s">
        <v>1167</v>
      </c>
      <c r="B281" s="254" t="s">
        <v>678</v>
      </c>
      <c r="C281" s="255" t="s">
        <v>1168</v>
      </c>
      <c r="D281" s="256" t="n">
        <v>12101</v>
      </c>
      <c r="E281" s="257"/>
      <c r="F281" s="252" t="s">
        <v>766</v>
      </c>
    </row>
    <row r="282" customFormat="false" ht="15" hidden="false" customHeight="false" outlineLevel="0" collapsed="false">
      <c r="A282" s="258" t="s">
        <v>1169</v>
      </c>
      <c r="B282" s="254" t="s">
        <v>665</v>
      </c>
      <c r="C282" s="255" t="s">
        <v>1170</v>
      </c>
      <c r="D282" s="256" t="n">
        <v>559</v>
      </c>
      <c r="E282" s="257"/>
      <c r="F282" s="252"/>
    </row>
    <row r="283" customFormat="false" ht="24.75" hidden="false" customHeight="true" outlineLevel="0" collapsed="false">
      <c r="A283" s="258" t="s">
        <v>1171</v>
      </c>
      <c r="B283" s="254" t="s">
        <v>1072</v>
      </c>
      <c r="C283" s="255" t="s">
        <v>1172</v>
      </c>
      <c r="D283" s="256" t="n">
        <v>595</v>
      </c>
      <c r="E283" s="257"/>
      <c r="F283" s="252" t="s">
        <v>783</v>
      </c>
    </row>
    <row r="284" customFormat="false" ht="15" hidden="false" customHeight="false" outlineLevel="0" collapsed="false">
      <c r="A284" s="258" t="s">
        <v>1173</v>
      </c>
      <c r="B284" s="254" t="s">
        <v>1072</v>
      </c>
      <c r="C284" s="255" t="s">
        <v>1174</v>
      </c>
      <c r="D284" s="256" t="n">
        <v>595</v>
      </c>
      <c r="E284" s="257"/>
      <c r="F284" s="252" t="s">
        <v>783</v>
      </c>
    </row>
    <row r="285" customFormat="false" ht="22.5" hidden="false" customHeight="false" outlineLevel="0" collapsed="false">
      <c r="A285" s="258" t="s">
        <v>1175</v>
      </c>
      <c r="B285" s="254" t="s">
        <v>1072</v>
      </c>
      <c r="C285" s="255" t="s">
        <v>1176</v>
      </c>
      <c r="D285" s="256" t="n">
        <v>1083</v>
      </c>
      <c r="E285" s="257"/>
      <c r="F285" s="252" t="s">
        <v>783</v>
      </c>
    </row>
    <row r="286" customFormat="false" ht="22.5" hidden="false" customHeight="false" outlineLevel="0" collapsed="false">
      <c r="A286" s="258" t="s">
        <v>1177</v>
      </c>
      <c r="B286" s="254" t="s">
        <v>1072</v>
      </c>
      <c r="C286" s="255" t="s">
        <v>1178</v>
      </c>
      <c r="D286" s="256" t="n">
        <v>737</v>
      </c>
      <c r="E286" s="257"/>
      <c r="F286" s="252" t="s">
        <v>783</v>
      </c>
    </row>
    <row r="287" customFormat="false" ht="22.5" hidden="false" customHeight="false" outlineLevel="0" collapsed="false">
      <c r="A287" s="258" t="s">
        <v>1179</v>
      </c>
      <c r="B287" s="254" t="s">
        <v>1072</v>
      </c>
      <c r="C287" s="255" t="s">
        <v>1180</v>
      </c>
      <c r="D287" s="256" t="n">
        <v>737</v>
      </c>
      <c r="E287" s="257"/>
      <c r="F287" s="252" t="s">
        <v>783</v>
      </c>
    </row>
    <row r="288" customFormat="false" ht="22.5" hidden="false" customHeight="false" outlineLevel="0" collapsed="false">
      <c r="A288" s="258" t="s">
        <v>1181</v>
      </c>
      <c r="B288" s="254" t="s">
        <v>1072</v>
      </c>
      <c r="C288" s="255" t="s">
        <v>1182</v>
      </c>
      <c r="D288" s="256" t="n">
        <v>1190</v>
      </c>
      <c r="E288" s="251"/>
      <c r="F288" s="252" t="s">
        <v>783</v>
      </c>
    </row>
    <row r="289" customFormat="false" ht="15" hidden="false" customHeight="true" outlineLevel="0" collapsed="false">
      <c r="A289" s="258" t="s">
        <v>1183</v>
      </c>
      <c r="B289" s="254" t="s">
        <v>1072</v>
      </c>
      <c r="C289" s="255" t="s">
        <v>1184</v>
      </c>
      <c r="D289" s="256" t="n">
        <v>897</v>
      </c>
      <c r="E289" s="257"/>
      <c r="F289" s="252" t="s">
        <v>783</v>
      </c>
    </row>
    <row r="290" customFormat="false" ht="15" hidden="false" customHeight="false" outlineLevel="0" collapsed="false">
      <c r="A290" s="258" t="s">
        <v>1185</v>
      </c>
      <c r="B290" s="254" t="s">
        <v>1072</v>
      </c>
      <c r="C290" s="255" t="s">
        <v>1186</v>
      </c>
      <c r="D290" s="256" t="n">
        <v>897</v>
      </c>
      <c r="E290" s="257"/>
      <c r="F290" s="252" t="s">
        <v>783</v>
      </c>
    </row>
    <row r="291" customFormat="false" ht="15" hidden="false" customHeight="false" outlineLevel="0" collapsed="false">
      <c r="A291" s="258" t="s">
        <v>1187</v>
      </c>
      <c r="B291" s="254" t="s">
        <v>1072</v>
      </c>
      <c r="C291" s="255" t="s">
        <v>1188</v>
      </c>
      <c r="D291" s="256" t="n">
        <v>808</v>
      </c>
      <c r="E291" s="257"/>
      <c r="F291" s="252" t="s">
        <v>783</v>
      </c>
    </row>
    <row r="292" customFormat="false" ht="15" hidden="false" customHeight="true" outlineLevel="0" collapsed="false">
      <c r="A292" s="258" t="s">
        <v>1189</v>
      </c>
      <c r="B292" s="254" t="s">
        <v>1072</v>
      </c>
      <c r="C292" s="255" t="s">
        <v>1190</v>
      </c>
      <c r="D292" s="256" t="n">
        <v>808</v>
      </c>
      <c r="E292" s="257"/>
      <c r="F292" s="252" t="s">
        <v>783</v>
      </c>
    </row>
    <row r="293" customFormat="false" ht="22.5" hidden="false" customHeight="false" outlineLevel="0" collapsed="false">
      <c r="A293" s="258" t="s">
        <v>1191</v>
      </c>
      <c r="B293" s="254" t="s">
        <v>1072</v>
      </c>
      <c r="C293" s="255" t="s">
        <v>1192</v>
      </c>
      <c r="D293" s="256" t="n">
        <v>1048</v>
      </c>
      <c r="E293" s="257"/>
      <c r="F293" s="252" t="s">
        <v>783</v>
      </c>
    </row>
    <row r="294" customFormat="false" ht="22.5" hidden="false" customHeight="false" outlineLevel="0" collapsed="false">
      <c r="A294" s="258" t="s">
        <v>1193</v>
      </c>
      <c r="B294" s="254" t="s">
        <v>1072</v>
      </c>
      <c r="C294" s="255" t="s">
        <v>1194</v>
      </c>
      <c r="D294" s="256" t="n">
        <v>1048</v>
      </c>
      <c r="E294" s="257"/>
      <c r="F294" s="252" t="s">
        <v>783</v>
      </c>
    </row>
    <row r="295" customFormat="false" ht="22.5" hidden="false" customHeight="false" outlineLevel="0" collapsed="false">
      <c r="A295" s="258" t="s">
        <v>1195</v>
      </c>
      <c r="B295" s="254" t="s">
        <v>772</v>
      </c>
      <c r="C295" s="255" t="s">
        <v>1196</v>
      </c>
      <c r="D295" s="256" t="n">
        <v>1376</v>
      </c>
      <c r="E295" s="257"/>
      <c r="F295" s="252" t="s">
        <v>766</v>
      </c>
    </row>
    <row r="296" customFormat="false" ht="15" hidden="false" customHeight="false" outlineLevel="0" collapsed="false">
      <c r="A296" s="258" t="s">
        <v>1197</v>
      </c>
      <c r="B296" s="254" t="s">
        <v>772</v>
      </c>
      <c r="C296" s="255" t="s">
        <v>1198</v>
      </c>
      <c r="D296" s="256" t="n">
        <v>54</v>
      </c>
      <c r="E296" s="257"/>
      <c r="F296" s="252"/>
    </row>
    <row r="297" customFormat="false" ht="22.5" hidden="false" customHeight="false" outlineLevel="0" collapsed="false">
      <c r="A297" s="258" t="s">
        <v>1199</v>
      </c>
      <c r="B297" s="254" t="s">
        <v>772</v>
      </c>
      <c r="C297" s="255" t="s">
        <v>1200</v>
      </c>
      <c r="D297" s="256" t="n">
        <v>2175</v>
      </c>
      <c r="E297" s="257"/>
      <c r="F297" s="252" t="s">
        <v>766</v>
      </c>
    </row>
    <row r="298" customFormat="false" ht="15" hidden="false" customHeight="true" outlineLevel="0" collapsed="false">
      <c r="A298" s="258" t="s">
        <v>1201</v>
      </c>
      <c r="B298" s="254" t="s">
        <v>772</v>
      </c>
      <c r="C298" s="255" t="s">
        <v>1202</v>
      </c>
      <c r="D298" s="256" t="n">
        <v>2175</v>
      </c>
      <c r="E298" s="257"/>
      <c r="F298" s="252" t="s">
        <v>766</v>
      </c>
    </row>
    <row r="299" customFormat="false" ht="22.5" hidden="false" customHeight="false" outlineLevel="0" collapsed="false">
      <c r="A299" s="258" t="s">
        <v>1203</v>
      </c>
      <c r="B299" s="254" t="s">
        <v>772</v>
      </c>
      <c r="C299" s="255" t="s">
        <v>1200</v>
      </c>
      <c r="D299" s="256" t="n">
        <v>2175</v>
      </c>
      <c r="E299" s="257"/>
      <c r="F299" s="252" t="s">
        <v>766</v>
      </c>
    </row>
    <row r="300" customFormat="false" ht="22.5" hidden="false" customHeight="false" outlineLevel="0" collapsed="false">
      <c r="A300" s="258" t="s">
        <v>1204</v>
      </c>
      <c r="B300" s="254" t="s">
        <v>772</v>
      </c>
      <c r="C300" s="255" t="s">
        <v>1202</v>
      </c>
      <c r="D300" s="256" t="n">
        <v>2175</v>
      </c>
      <c r="E300" s="257"/>
      <c r="F300" s="252" t="s">
        <v>766</v>
      </c>
    </row>
    <row r="301" customFormat="false" ht="15" hidden="false" customHeight="false" outlineLevel="0" collapsed="false">
      <c r="A301" s="258" t="s">
        <v>1205</v>
      </c>
      <c r="B301" s="254" t="s">
        <v>772</v>
      </c>
      <c r="C301" s="255" t="s">
        <v>1206</v>
      </c>
      <c r="D301" s="256" t="n">
        <v>559</v>
      </c>
      <c r="E301" s="257"/>
      <c r="F301" s="252"/>
    </row>
    <row r="302" customFormat="false" ht="15" hidden="false" customHeight="false" outlineLevel="0" collapsed="false">
      <c r="A302" s="258" t="s">
        <v>1207</v>
      </c>
      <c r="B302" s="254" t="s">
        <v>772</v>
      </c>
      <c r="C302" s="255" t="s">
        <v>1208</v>
      </c>
      <c r="D302" s="256" t="e">
        <f aca="false">NA()</f>
        <v>#N/A</v>
      </c>
      <c r="E302" s="257"/>
      <c r="F302" s="252"/>
    </row>
    <row r="303" customFormat="false" ht="22.5" hidden="false" customHeight="false" outlineLevel="0" collapsed="false">
      <c r="A303" s="258" t="s">
        <v>1209</v>
      </c>
      <c r="B303" s="254" t="s">
        <v>1210</v>
      </c>
      <c r="C303" s="255" t="s">
        <v>1211</v>
      </c>
      <c r="D303" s="256" t="n">
        <v>941</v>
      </c>
      <c r="E303" s="251"/>
      <c r="F303" s="252" t="s">
        <v>766</v>
      </c>
    </row>
    <row r="304" customFormat="false" ht="15" hidden="false" customHeight="false" outlineLevel="0" collapsed="false">
      <c r="A304" s="258" t="s">
        <v>1212</v>
      </c>
      <c r="B304" s="254" t="s">
        <v>1210</v>
      </c>
      <c r="C304" s="255" t="s">
        <v>1213</v>
      </c>
      <c r="D304" s="256" t="n">
        <v>1048</v>
      </c>
      <c r="E304" s="251"/>
      <c r="F304" s="252" t="s">
        <v>766</v>
      </c>
    </row>
    <row r="305" customFormat="false" ht="22.5" hidden="false" customHeight="false" outlineLevel="0" collapsed="false">
      <c r="A305" s="258" t="s">
        <v>1214</v>
      </c>
      <c r="B305" s="254" t="s">
        <v>1147</v>
      </c>
      <c r="C305" s="255" t="s">
        <v>1215</v>
      </c>
      <c r="D305" s="256" t="n">
        <v>1891</v>
      </c>
      <c r="E305" s="257"/>
      <c r="F305" s="252" t="s">
        <v>766</v>
      </c>
    </row>
    <row r="306" customFormat="false" ht="22.5" hidden="false" customHeight="false" outlineLevel="0" collapsed="false">
      <c r="A306" s="258" t="s">
        <v>1216</v>
      </c>
      <c r="B306" s="254" t="s">
        <v>1147</v>
      </c>
      <c r="C306" s="255" t="s">
        <v>1217</v>
      </c>
      <c r="D306" s="256" t="n">
        <v>1891</v>
      </c>
      <c r="E306" s="257"/>
      <c r="F306" s="252" t="s">
        <v>766</v>
      </c>
    </row>
    <row r="307" customFormat="false" ht="22.5" hidden="false" customHeight="false" outlineLevel="0" collapsed="false">
      <c r="A307" s="258" t="s">
        <v>1218</v>
      </c>
      <c r="B307" s="254" t="s">
        <v>1147</v>
      </c>
      <c r="C307" s="255" t="s">
        <v>1219</v>
      </c>
      <c r="D307" s="256" t="n">
        <v>2104</v>
      </c>
      <c r="E307" s="257"/>
      <c r="F307" s="252" t="s">
        <v>766</v>
      </c>
    </row>
    <row r="308" customFormat="false" ht="22.5" hidden="false" customHeight="false" outlineLevel="0" collapsed="false">
      <c r="A308" s="258" t="s">
        <v>1220</v>
      </c>
      <c r="B308" s="254" t="s">
        <v>1147</v>
      </c>
      <c r="C308" s="255" t="s">
        <v>1221</v>
      </c>
      <c r="D308" s="256" t="n">
        <v>2104</v>
      </c>
      <c r="E308" s="257"/>
      <c r="F308" s="252" t="s">
        <v>766</v>
      </c>
    </row>
    <row r="309" customFormat="false" ht="22.5" hidden="false" customHeight="false" outlineLevel="0" collapsed="false">
      <c r="A309" s="258" t="s">
        <v>1222</v>
      </c>
      <c r="B309" s="254" t="s">
        <v>1147</v>
      </c>
      <c r="C309" s="255" t="s">
        <v>1223</v>
      </c>
      <c r="D309" s="256" t="n">
        <v>1891</v>
      </c>
      <c r="E309" s="257"/>
      <c r="F309" s="252" t="s">
        <v>766</v>
      </c>
    </row>
    <row r="310" customFormat="false" ht="15" hidden="false" customHeight="false" outlineLevel="0" collapsed="false">
      <c r="A310" s="258" t="s">
        <v>1224</v>
      </c>
      <c r="B310" s="254" t="s">
        <v>1147</v>
      </c>
      <c r="C310" s="255" t="s">
        <v>1225</v>
      </c>
      <c r="D310" s="256" t="n">
        <v>861</v>
      </c>
      <c r="E310" s="257"/>
      <c r="F310" s="252" t="s">
        <v>783</v>
      </c>
    </row>
    <row r="311" customFormat="false" ht="15" hidden="false" customHeight="false" outlineLevel="0" collapsed="false">
      <c r="A311" s="258" t="s">
        <v>1226</v>
      </c>
      <c r="B311" s="254" t="s">
        <v>1147</v>
      </c>
      <c r="C311" s="255" t="s">
        <v>1227</v>
      </c>
      <c r="D311" s="256" t="n">
        <v>1048</v>
      </c>
      <c r="E311" s="251"/>
      <c r="F311" s="252" t="s">
        <v>783</v>
      </c>
    </row>
    <row r="312" customFormat="false" ht="15" hidden="false" customHeight="false" outlineLevel="0" collapsed="false">
      <c r="A312" s="258" t="s">
        <v>1228</v>
      </c>
      <c r="B312" s="254" t="s">
        <v>710</v>
      </c>
      <c r="C312" s="255" t="s">
        <v>1229</v>
      </c>
      <c r="D312" s="256" t="n">
        <v>835</v>
      </c>
      <c r="E312" s="257"/>
      <c r="F312" s="252" t="s">
        <v>783</v>
      </c>
    </row>
    <row r="313" customFormat="false" ht="22.5" hidden="false" customHeight="false" outlineLevel="0" collapsed="false">
      <c r="A313" s="258" t="s">
        <v>1230</v>
      </c>
      <c r="B313" s="254" t="s">
        <v>710</v>
      </c>
      <c r="C313" s="255" t="s">
        <v>1231</v>
      </c>
      <c r="D313" s="256" t="n">
        <v>1048</v>
      </c>
      <c r="E313" s="257"/>
      <c r="F313" s="252" t="s">
        <v>783</v>
      </c>
    </row>
    <row r="314" customFormat="false" ht="15" hidden="false" customHeight="true" outlineLevel="0" collapsed="false">
      <c r="A314" s="258" t="s">
        <v>1232</v>
      </c>
      <c r="B314" s="254" t="s">
        <v>1147</v>
      </c>
      <c r="C314" s="255" t="s">
        <v>1233</v>
      </c>
      <c r="D314" s="256" t="n">
        <v>2894</v>
      </c>
      <c r="E314" s="257"/>
      <c r="F314" s="252" t="s">
        <v>766</v>
      </c>
    </row>
    <row r="315" customFormat="false" ht="45" hidden="false" customHeight="false" outlineLevel="0" collapsed="false">
      <c r="A315" s="258" t="s">
        <v>1234</v>
      </c>
      <c r="B315" s="254" t="s">
        <v>772</v>
      </c>
      <c r="C315" s="255" t="s">
        <v>1235</v>
      </c>
      <c r="D315" s="256" t="n">
        <v>2921</v>
      </c>
      <c r="E315" s="251"/>
      <c r="F315" s="252" t="s">
        <v>766</v>
      </c>
    </row>
    <row r="316" customFormat="false" ht="15" hidden="false" customHeight="false" outlineLevel="0" collapsed="false">
      <c r="A316" s="258" t="s">
        <v>1236</v>
      </c>
      <c r="B316" s="254" t="s">
        <v>772</v>
      </c>
      <c r="C316" s="255" t="s">
        <v>1237</v>
      </c>
      <c r="D316" s="256" t="n">
        <v>51</v>
      </c>
      <c r="E316" s="251"/>
      <c r="F316" s="252"/>
    </row>
    <row r="317" customFormat="false" ht="45" hidden="false" customHeight="false" outlineLevel="0" collapsed="false">
      <c r="A317" s="258" t="s">
        <v>1238</v>
      </c>
      <c r="B317" s="254" t="s">
        <v>772</v>
      </c>
      <c r="C317" s="255" t="s">
        <v>1239</v>
      </c>
      <c r="D317" s="256" t="n">
        <v>2921</v>
      </c>
      <c r="E317" s="251"/>
      <c r="F317" s="252" t="s">
        <v>766</v>
      </c>
    </row>
    <row r="318" customFormat="false" ht="15" hidden="false" customHeight="false" outlineLevel="0" collapsed="false">
      <c r="A318" s="258" t="s">
        <v>1240</v>
      </c>
      <c r="B318" s="254" t="s">
        <v>772</v>
      </c>
      <c r="C318" s="255" t="s">
        <v>1241</v>
      </c>
      <c r="D318" s="256" t="n">
        <v>51</v>
      </c>
      <c r="E318" s="251"/>
      <c r="F318" s="252"/>
    </row>
    <row r="319" customFormat="false" ht="22.5" hidden="false" customHeight="false" outlineLevel="0" collapsed="false">
      <c r="A319" s="258" t="s">
        <v>1242</v>
      </c>
      <c r="B319" s="254" t="s">
        <v>772</v>
      </c>
      <c r="C319" s="255" t="s">
        <v>1243</v>
      </c>
      <c r="D319" s="256" t="n">
        <v>914</v>
      </c>
      <c r="E319" s="257"/>
      <c r="F319" s="252" t="s">
        <v>766</v>
      </c>
    </row>
    <row r="320" customFormat="false" ht="15" hidden="false" customHeight="true" outlineLevel="0" collapsed="false">
      <c r="A320" s="265" t="s">
        <v>1244</v>
      </c>
      <c r="B320" s="254" t="s">
        <v>772</v>
      </c>
      <c r="C320" s="255" t="s">
        <v>1245</v>
      </c>
      <c r="D320" s="256" t="n">
        <v>54</v>
      </c>
      <c r="E320" s="257"/>
      <c r="F320" s="252"/>
    </row>
    <row r="321" customFormat="false" ht="22.5" hidden="false" customHeight="false" outlineLevel="0" collapsed="false">
      <c r="A321" s="258" t="s">
        <v>1246</v>
      </c>
      <c r="B321" s="254" t="s">
        <v>772</v>
      </c>
      <c r="C321" s="255" t="s">
        <v>1247</v>
      </c>
      <c r="D321" s="256" t="n">
        <v>914</v>
      </c>
      <c r="E321" s="257"/>
      <c r="F321" s="252" t="s">
        <v>766</v>
      </c>
    </row>
    <row r="322" customFormat="false" ht="22.5" hidden="false" customHeight="false" outlineLevel="0" collapsed="false">
      <c r="A322" s="258" t="s">
        <v>1248</v>
      </c>
      <c r="B322" s="254" t="s">
        <v>772</v>
      </c>
      <c r="C322" s="255" t="s">
        <v>1249</v>
      </c>
      <c r="D322" s="256" t="n">
        <v>781</v>
      </c>
      <c r="E322" s="257"/>
      <c r="F322" s="252"/>
    </row>
    <row r="323" customFormat="false" ht="15" hidden="false" customHeight="false" outlineLevel="0" collapsed="false">
      <c r="A323" s="258" t="s">
        <v>1250</v>
      </c>
      <c r="B323" s="254" t="s">
        <v>772</v>
      </c>
      <c r="C323" s="255" t="s">
        <v>1251</v>
      </c>
      <c r="D323" s="256" t="n">
        <v>59</v>
      </c>
      <c r="E323" s="257"/>
      <c r="F323" s="252"/>
    </row>
    <row r="324" customFormat="false" ht="15" hidden="false" customHeight="true" outlineLevel="0" collapsed="false">
      <c r="A324" s="258" t="s">
        <v>1252</v>
      </c>
      <c r="B324" s="254" t="s">
        <v>772</v>
      </c>
      <c r="C324" s="255" t="s">
        <v>1253</v>
      </c>
      <c r="D324" s="256" t="n">
        <v>835</v>
      </c>
      <c r="E324" s="257"/>
      <c r="F324" s="252"/>
    </row>
    <row r="325" customFormat="false" ht="15" hidden="false" customHeight="false" outlineLevel="0" collapsed="false">
      <c r="A325" s="258" t="s">
        <v>1254</v>
      </c>
      <c r="B325" s="254" t="s">
        <v>772</v>
      </c>
      <c r="C325" s="255" t="s">
        <v>1255</v>
      </c>
      <c r="D325" s="256" t="n">
        <v>59</v>
      </c>
      <c r="E325" s="257"/>
      <c r="F325" s="252"/>
    </row>
    <row r="326" customFormat="false" ht="22.5" hidden="false" customHeight="false" outlineLevel="0" collapsed="false">
      <c r="A326" s="258" t="s">
        <v>1256</v>
      </c>
      <c r="B326" s="254" t="s">
        <v>1147</v>
      </c>
      <c r="C326" s="255" t="s">
        <v>1257</v>
      </c>
      <c r="D326" s="256" t="n">
        <v>1944</v>
      </c>
      <c r="E326" s="257"/>
      <c r="F326" s="252" t="s">
        <v>746</v>
      </c>
    </row>
    <row r="327" customFormat="false" ht="15" hidden="false" customHeight="false" outlineLevel="0" collapsed="false">
      <c r="A327" s="258" t="s">
        <v>1258</v>
      </c>
      <c r="B327" s="254" t="s">
        <v>710</v>
      </c>
      <c r="C327" s="255" t="s">
        <v>1259</v>
      </c>
      <c r="D327" s="256" t="n">
        <v>463</v>
      </c>
      <c r="E327" s="257"/>
      <c r="F327" s="252"/>
    </row>
    <row r="328" customFormat="false" ht="15" hidden="false" customHeight="false" outlineLevel="0" collapsed="false">
      <c r="A328" s="258" t="s">
        <v>1260</v>
      </c>
      <c r="B328" s="254" t="s">
        <v>1147</v>
      </c>
      <c r="C328" s="255" t="s">
        <v>1261</v>
      </c>
      <c r="D328" s="256" t="n">
        <v>1456</v>
      </c>
      <c r="E328" s="257"/>
      <c r="F328" s="252" t="s">
        <v>783</v>
      </c>
    </row>
    <row r="329" customFormat="false" ht="15" hidden="false" customHeight="false" outlineLevel="0" collapsed="false">
      <c r="A329" s="258" t="s">
        <v>1262</v>
      </c>
      <c r="B329" s="254" t="s">
        <v>1147</v>
      </c>
      <c r="C329" s="255" t="s">
        <v>1263</v>
      </c>
      <c r="D329" s="256" t="n">
        <v>1456</v>
      </c>
      <c r="E329" s="257"/>
      <c r="F329" s="252" t="s">
        <v>783</v>
      </c>
    </row>
    <row r="330" customFormat="false" ht="22.5" hidden="false" customHeight="false" outlineLevel="0" collapsed="false">
      <c r="A330" s="307" t="s">
        <v>1264</v>
      </c>
      <c r="B330" s="308" t="s">
        <v>1147</v>
      </c>
      <c r="C330" s="309" t="s">
        <v>1265</v>
      </c>
      <c r="D330" s="256" t="n">
        <v>1394</v>
      </c>
      <c r="E330" s="306"/>
      <c r="F330" s="252" t="s">
        <v>766</v>
      </c>
    </row>
    <row r="331" customFormat="false" ht="22.5" hidden="false" customHeight="false" outlineLevel="0" collapsed="false">
      <c r="A331" s="307" t="s">
        <v>1266</v>
      </c>
      <c r="B331" s="308" t="s">
        <v>1147</v>
      </c>
      <c r="C331" s="309" t="s">
        <v>1267</v>
      </c>
      <c r="D331" s="256" t="n">
        <v>1687</v>
      </c>
      <c r="E331" s="306"/>
      <c r="F331" s="252" t="s">
        <v>766</v>
      </c>
    </row>
    <row r="332" customFormat="false" ht="15" hidden="false" customHeight="true" outlineLevel="0" collapsed="false">
      <c r="A332" s="249"/>
      <c r="B332" s="249"/>
      <c r="C332" s="249" t="s">
        <v>1268</v>
      </c>
      <c r="D332" s="248"/>
      <c r="E332" s="261"/>
      <c r="F332" s="262"/>
    </row>
    <row r="333" customFormat="false" ht="15" hidden="false" customHeight="false" outlineLevel="0" collapsed="false">
      <c r="A333" s="258" t="s">
        <v>1269</v>
      </c>
      <c r="B333" s="254" t="s">
        <v>665</v>
      </c>
      <c r="C333" s="255" t="s">
        <v>1270</v>
      </c>
      <c r="D333" s="256" t="n">
        <v>591</v>
      </c>
      <c r="E333" s="257"/>
      <c r="F333" s="252"/>
    </row>
    <row r="334" customFormat="false" ht="15" hidden="false" customHeight="false" outlineLevel="0" collapsed="false">
      <c r="A334" s="258" t="s">
        <v>1271</v>
      </c>
      <c r="B334" s="254" t="s">
        <v>1272</v>
      </c>
      <c r="C334" s="255" t="s">
        <v>1273</v>
      </c>
      <c r="D334" s="256" t="n">
        <v>184</v>
      </c>
      <c r="E334" s="257"/>
      <c r="F334" s="252"/>
    </row>
    <row r="335" customFormat="false" ht="15" hidden="false" customHeight="false" outlineLevel="0" collapsed="false">
      <c r="A335" s="265" t="s">
        <v>1274</v>
      </c>
      <c r="B335" s="254" t="s">
        <v>1275</v>
      </c>
      <c r="C335" s="255" t="s">
        <v>1276</v>
      </c>
      <c r="D335" s="256" t="n">
        <v>238</v>
      </c>
      <c r="E335" s="257"/>
      <c r="F335" s="252"/>
    </row>
    <row r="336" customFormat="false" ht="22.5" hidden="false" customHeight="false" outlineLevel="0" collapsed="false">
      <c r="A336" s="265" t="s">
        <v>1277</v>
      </c>
      <c r="B336" s="254" t="s">
        <v>772</v>
      </c>
      <c r="C336" s="290" t="s">
        <v>1278</v>
      </c>
      <c r="D336" s="256" t="n">
        <v>484</v>
      </c>
      <c r="E336" s="257"/>
      <c r="F336" s="252"/>
    </row>
    <row r="337" customFormat="false" ht="15" hidden="false" customHeight="false" outlineLevel="0" collapsed="false">
      <c r="A337" s="265" t="s">
        <v>1279</v>
      </c>
      <c r="B337" s="254" t="s">
        <v>772</v>
      </c>
      <c r="C337" s="290" t="s">
        <v>1280</v>
      </c>
      <c r="D337" s="256" t="n">
        <v>60</v>
      </c>
      <c r="E337" s="257"/>
      <c r="F337" s="252"/>
    </row>
    <row r="338" customFormat="false" ht="15" hidden="false" customHeight="true" outlineLevel="0" collapsed="false">
      <c r="A338" s="265" t="s">
        <v>1281</v>
      </c>
      <c r="B338" s="254" t="s">
        <v>772</v>
      </c>
      <c r="C338" s="290" t="s">
        <v>1282</v>
      </c>
      <c r="D338" s="256" t="n">
        <v>484</v>
      </c>
      <c r="E338" s="257"/>
      <c r="F338" s="252"/>
    </row>
    <row r="339" customFormat="false" ht="15" hidden="false" customHeight="false" outlineLevel="0" collapsed="false">
      <c r="A339" s="265" t="s">
        <v>1283</v>
      </c>
      <c r="B339" s="254" t="s">
        <v>772</v>
      </c>
      <c r="C339" s="290" t="s">
        <v>1284</v>
      </c>
      <c r="D339" s="256" t="n">
        <v>60</v>
      </c>
      <c r="E339" s="257"/>
      <c r="F339" s="252"/>
    </row>
    <row r="340" customFormat="false" ht="22.5" hidden="false" customHeight="false" outlineLevel="0" collapsed="false">
      <c r="A340" s="265" t="s">
        <v>1285</v>
      </c>
      <c r="B340" s="254" t="s">
        <v>1286</v>
      </c>
      <c r="C340" s="290" t="s">
        <v>1287</v>
      </c>
      <c r="D340" s="256" t="n">
        <v>276</v>
      </c>
      <c r="E340" s="257"/>
      <c r="F340" s="252"/>
    </row>
    <row r="341" customFormat="false" ht="15" hidden="false" customHeight="false" outlineLevel="0" collapsed="false">
      <c r="A341" s="265" t="s">
        <v>1288</v>
      </c>
      <c r="B341" s="254" t="s">
        <v>1147</v>
      </c>
      <c r="C341" s="290" t="s">
        <v>1289</v>
      </c>
      <c r="D341" s="256" t="n">
        <v>852</v>
      </c>
      <c r="E341" s="257"/>
      <c r="F341" s="252"/>
    </row>
    <row r="342" customFormat="false" ht="15" hidden="false" customHeight="false" outlineLevel="0" collapsed="false">
      <c r="A342" s="249"/>
      <c r="B342" s="249"/>
      <c r="C342" s="249" t="s">
        <v>1290</v>
      </c>
      <c r="D342" s="248"/>
      <c r="E342" s="261"/>
      <c r="F342" s="262"/>
    </row>
    <row r="343" customFormat="false" ht="22.5" hidden="false" customHeight="false" outlineLevel="0" collapsed="false">
      <c r="A343" s="310" t="s">
        <v>1291</v>
      </c>
      <c r="B343" s="311" t="s">
        <v>1292</v>
      </c>
      <c r="C343" s="312" t="s">
        <v>1293</v>
      </c>
      <c r="D343" s="263" t="n">
        <v>1213</v>
      </c>
      <c r="E343" s="257"/>
      <c r="F343" s="252" t="s">
        <v>1294</v>
      </c>
    </row>
    <row r="344" customFormat="false" ht="15" hidden="false" customHeight="false" outlineLevel="0" collapsed="false">
      <c r="A344" s="313" t="s">
        <v>1295</v>
      </c>
      <c r="B344" s="254" t="s">
        <v>1292</v>
      </c>
      <c r="C344" s="255" t="s">
        <v>1296</v>
      </c>
      <c r="D344" s="263" t="n">
        <v>783</v>
      </c>
      <c r="E344" s="257"/>
      <c r="F344" s="252" t="s">
        <v>1294</v>
      </c>
    </row>
    <row r="345" customFormat="false" ht="15" hidden="false" customHeight="false" outlineLevel="0" collapsed="false">
      <c r="A345" s="313" t="s">
        <v>1297</v>
      </c>
      <c r="B345" s="254" t="s">
        <v>1292</v>
      </c>
      <c r="C345" s="255" t="s">
        <v>1298</v>
      </c>
      <c r="D345" s="263" t="n">
        <v>783</v>
      </c>
      <c r="E345" s="257"/>
      <c r="F345" s="252"/>
    </row>
    <row r="346" customFormat="false" ht="22.5" hidden="false" customHeight="false" outlineLevel="0" collapsed="false">
      <c r="A346" s="310" t="s">
        <v>1299</v>
      </c>
      <c r="B346" s="311" t="s">
        <v>1292</v>
      </c>
      <c r="C346" s="312" t="s">
        <v>1300</v>
      </c>
      <c r="D346" s="263" t="n">
        <v>1694</v>
      </c>
      <c r="E346" s="257"/>
      <c r="F346" s="252" t="s">
        <v>1294</v>
      </c>
    </row>
    <row r="347" customFormat="false" ht="22.5" hidden="false" customHeight="false" outlineLevel="0" collapsed="false">
      <c r="A347" s="313" t="s">
        <v>1301</v>
      </c>
      <c r="B347" s="254" t="s">
        <v>1292</v>
      </c>
      <c r="C347" s="312" t="s">
        <v>1302</v>
      </c>
      <c r="D347" s="263" t="n">
        <v>2296</v>
      </c>
      <c r="E347" s="257"/>
      <c r="F347" s="252" t="s">
        <v>1303</v>
      </c>
    </row>
    <row r="348" customFormat="false" ht="22.5" hidden="false" customHeight="false" outlineLevel="0" collapsed="false">
      <c r="A348" s="258" t="s">
        <v>1304</v>
      </c>
      <c r="B348" s="254" t="s">
        <v>1292</v>
      </c>
      <c r="C348" s="312" t="s">
        <v>1305</v>
      </c>
      <c r="D348" s="263" t="n">
        <v>4576</v>
      </c>
      <c r="E348" s="257"/>
      <c r="F348" s="252"/>
    </row>
    <row r="349" customFormat="false" ht="22.5" hidden="false" customHeight="false" outlineLevel="0" collapsed="false">
      <c r="A349" s="258" t="s">
        <v>1306</v>
      </c>
      <c r="B349" s="254" t="s">
        <v>1292</v>
      </c>
      <c r="C349" s="312" t="s">
        <v>1307</v>
      </c>
      <c r="D349" s="263" t="n">
        <v>2417</v>
      </c>
      <c r="E349" s="257"/>
      <c r="F349" s="252" t="s">
        <v>1303</v>
      </c>
    </row>
    <row r="350" customFormat="false" ht="15" hidden="false" customHeight="true" outlineLevel="0" collapsed="false">
      <c r="A350" s="258" t="s">
        <v>1308</v>
      </c>
      <c r="B350" s="254" t="s">
        <v>749</v>
      </c>
      <c r="C350" s="312" t="s">
        <v>1309</v>
      </c>
      <c r="D350" s="263" t="n">
        <v>3267</v>
      </c>
      <c r="E350" s="257"/>
      <c r="F350" s="252"/>
    </row>
    <row r="351" customFormat="false" ht="33.75" hidden="false" customHeight="false" outlineLevel="0" collapsed="false">
      <c r="A351" s="258" t="s">
        <v>1310</v>
      </c>
      <c r="B351" s="254" t="s">
        <v>749</v>
      </c>
      <c r="C351" s="312" t="s">
        <v>1311</v>
      </c>
      <c r="D351" s="263" t="n">
        <v>1980</v>
      </c>
      <c r="E351" s="251"/>
      <c r="F351" s="252"/>
    </row>
    <row r="352" customFormat="false" ht="33.75" hidden="false" customHeight="false" outlineLevel="0" collapsed="false">
      <c r="A352" s="258" t="s">
        <v>1312</v>
      </c>
      <c r="B352" s="254" t="s">
        <v>749</v>
      </c>
      <c r="C352" s="312" t="s">
        <v>1313</v>
      </c>
      <c r="D352" s="263" t="n">
        <v>1980</v>
      </c>
      <c r="E352" s="251"/>
      <c r="F352" s="252"/>
    </row>
    <row r="353" customFormat="false" ht="33.75" hidden="false" customHeight="false" outlineLevel="0" collapsed="false">
      <c r="A353" s="258" t="n">
        <v>691</v>
      </c>
      <c r="B353" s="254" t="s">
        <v>675</v>
      </c>
      <c r="C353" s="255" t="s">
        <v>1314</v>
      </c>
      <c r="D353" s="263" t="n">
        <v>5691</v>
      </c>
      <c r="E353" s="257"/>
      <c r="F353" s="252"/>
    </row>
    <row r="354" customFormat="false" ht="33.75" hidden="false" customHeight="false" outlineLevel="0" collapsed="false">
      <c r="A354" s="258" t="n">
        <v>692</v>
      </c>
      <c r="B354" s="254" t="s">
        <v>675</v>
      </c>
      <c r="C354" s="255" t="s">
        <v>1315</v>
      </c>
      <c r="D354" s="263" t="n">
        <v>5691</v>
      </c>
      <c r="E354" s="257"/>
      <c r="F354" s="252"/>
    </row>
    <row r="355" customFormat="false" ht="15" hidden="false" customHeight="true" outlineLevel="0" collapsed="false">
      <c r="A355" s="258" t="s">
        <v>1316</v>
      </c>
      <c r="B355" s="254"/>
      <c r="C355" s="255" t="s">
        <v>1317</v>
      </c>
      <c r="D355" s="263" t="n">
        <v>497</v>
      </c>
      <c r="E355" s="257"/>
      <c r="F355" s="252"/>
    </row>
    <row r="356" customFormat="false" ht="22.5" hidden="false" customHeight="false" outlineLevel="0" collapsed="false">
      <c r="A356" s="258" t="s">
        <v>1318</v>
      </c>
      <c r="B356" s="254"/>
      <c r="C356" s="255" t="s">
        <v>1319</v>
      </c>
      <c r="D356" s="263" t="n">
        <v>852</v>
      </c>
      <c r="E356" s="257"/>
      <c r="F356" s="252"/>
    </row>
    <row r="357" customFormat="false" ht="22.5" hidden="false" customHeight="false" outlineLevel="0" collapsed="false">
      <c r="A357" s="258" t="s">
        <v>1320</v>
      </c>
      <c r="B357" s="254"/>
      <c r="C357" s="255" t="s">
        <v>1321</v>
      </c>
      <c r="D357" s="263" t="n">
        <v>1589</v>
      </c>
      <c r="E357" s="251"/>
      <c r="F357" s="252"/>
    </row>
    <row r="358" customFormat="false" ht="22.5" hidden="false" customHeight="false" outlineLevel="0" collapsed="false">
      <c r="A358" s="258" t="s">
        <v>1322</v>
      </c>
      <c r="B358" s="254" t="s">
        <v>1292</v>
      </c>
      <c r="C358" s="255" t="s">
        <v>1323</v>
      </c>
      <c r="D358" s="263" t="n">
        <v>3457</v>
      </c>
      <c r="E358" s="257"/>
      <c r="F358" s="252"/>
    </row>
    <row r="359" customFormat="false" ht="22.5" hidden="false" customHeight="false" outlineLevel="0" collapsed="false">
      <c r="A359" s="258" t="s">
        <v>1324</v>
      </c>
      <c r="B359" s="254" t="s">
        <v>1272</v>
      </c>
      <c r="C359" s="255" t="s">
        <v>1325</v>
      </c>
      <c r="D359" s="263" t="n">
        <v>3113</v>
      </c>
      <c r="E359" s="257"/>
      <c r="F359" s="252"/>
    </row>
    <row r="360" customFormat="false" ht="22.5" hidden="false" customHeight="false" outlineLevel="0" collapsed="false">
      <c r="A360" s="310" t="s">
        <v>1326</v>
      </c>
      <c r="B360" s="311" t="s">
        <v>1327</v>
      </c>
      <c r="C360" s="312" t="s">
        <v>1328</v>
      </c>
      <c r="D360" s="256" t="n">
        <v>2512</v>
      </c>
      <c r="E360" s="257"/>
      <c r="F360" s="252"/>
    </row>
    <row r="361" customFormat="false" ht="15" hidden="false" customHeight="false" outlineLevel="0" collapsed="false">
      <c r="A361" s="310" t="s">
        <v>1329</v>
      </c>
      <c r="B361" s="311" t="s">
        <v>1327</v>
      </c>
      <c r="C361" s="312" t="s">
        <v>1330</v>
      </c>
      <c r="D361" s="256" t="n">
        <v>2512</v>
      </c>
      <c r="E361" s="257"/>
      <c r="F361" s="252"/>
    </row>
    <row r="362" customFormat="false" ht="15" hidden="false" customHeight="false" outlineLevel="0" collapsed="false">
      <c r="A362" s="249"/>
      <c r="B362" s="248"/>
      <c r="C362" s="249" t="s">
        <v>1331</v>
      </c>
      <c r="D362" s="248"/>
      <c r="E362" s="261"/>
      <c r="F362" s="262"/>
    </row>
    <row r="363" customFormat="false" ht="15" hidden="false" customHeight="true" outlineLevel="0" collapsed="false">
      <c r="A363" s="243"/>
      <c r="B363" s="243"/>
      <c r="C363" s="243" t="s">
        <v>1332</v>
      </c>
      <c r="D363" s="244"/>
      <c r="E363" s="245"/>
      <c r="F363" s="314"/>
    </row>
    <row r="364" customFormat="false" ht="15" hidden="false" customHeight="false" outlineLevel="0" collapsed="false">
      <c r="A364" s="249"/>
      <c r="B364" s="248"/>
      <c r="C364" s="249" t="s">
        <v>1333</v>
      </c>
      <c r="D364" s="248"/>
      <c r="E364" s="261"/>
      <c r="F364" s="262"/>
    </row>
    <row r="365" customFormat="false" ht="15" hidden="false" customHeight="false" outlineLevel="0" collapsed="false">
      <c r="A365" s="258" t="s">
        <v>1334</v>
      </c>
      <c r="B365" s="254" t="s">
        <v>665</v>
      </c>
      <c r="C365" s="255" t="s">
        <v>1335</v>
      </c>
      <c r="D365" s="256" t="n">
        <v>253</v>
      </c>
      <c r="E365" s="257"/>
      <c r="F365" s="252"/>
    </row>
    <row r="366" customFormat="false" ht="15" hidden="false" customHeight="false" outlineLevel="0" collapsed="false">
      <c r="A366" s="265" t="s">
        <v>1336</v>
      </c>
      <c r="B366" s="254" t="s">
        <v>665</v>
      </c>
      <c r="C366" s="268" t="s">
        <v>1337</v>
      </c>
      <c r="D366" s="293" t="n">
        <v>292</v>
      </c>
      <c r="E366" s="257"/>
      <c r="F366" s="252"/>
    </row>
    <row r="367" customFormat="false" ht="15" hidden="false" customHeight="false" outlineLevel="0" collapsed="false">
      <c r="A367" s="265" t="s">
        <v>1338</v>
      </c>
      <c r="B367" s="254" t="s">
        <v>665</v>
      </c>
      <c r="C367" s="268" t="s">
        <v>1339</v>
      </c>
      <c r="D367" s="293" t="n">
        <v>637</v>
      </c>
      <c r="E367" s="257"/>
      <c r="F367" s="252"/>
    </row>
    <row r="368" customFormat="false" ht="15" hidden="false" customHeight="false" outlineLevel="0" collapsed="false">
      <c r="A368" s="249"/>
      <c r="B368" s="248"/>
      <c r="C368" s="249" t="s">
        <v>1340</v>
      </c>
      <c r="D368" s="248"/>
      <c r="E368" s="261"/>
      <c r="F368" s="262"/>
    </row>
    <row r="369" customFormat="false" ht="15" hidden="false" customHeight="false" outlineLevel="0" collapsed="false">
      <c r="A369" s="258" t="n">
        <v>810</v>
      </c>
      <c r="B369" s="254" t="s">
        <v>668</v>
      </c>
      <c r="C369" s="255" t="s">
        <v>1341</v>
      </c>
      <c r="D369" s="263" t="n">
        <v>607</v>
      </c>
      <c r="E369" s="257"/>
      <c r="F369" s="252"/>
    </row>
    <row r="370" customFormat="false" ht="15" hidden="false" customHeight="false" outlineLevel="0" collapsed="false">
      <c r="A370" s="258" t="n">
        <v>860</v>
      </c>
      <c r="B370" s="254" t="s">
        <v>1275</v>
      </c>
      <c r="C370" s="255" t="s">
        <v>1342</v>
      </c>
      <c r="D370" s="263" t="n">
        <v>3617</v>
      </c>
      <c r="E370" s="257"/>
      <c r="F370" s="252"/>
    </row>
    <row r="371" customFormat="false" ht="15" hidden="false" customHeight="true" outlineLevel="0" collapsed="false">
      <c r="A371" s="258" t="n">
        <v>861</v>
      </c>
      <c r="B371" s="254" t="s">
        <v>1275</v>
      </c>
      <c r="C371" s="255" t="s">
        <v>1343</v>
      </c>
      <c r="D371" s="263" t="n">
        <v>1720</v>
      </c>
      <c r="E371" s="257"/>
      <c r="F371" s="252"/>
    </row>
    <row r="372" customFormat="false" ht="15" hidden="false" customHeight="false" outlineLevel="0" collapsed="false">
      <c r="A372" s="249"/>
      <c r="B372" s="248"/>
      <c r="C372" s="249" t="s">
        <v>1344</v>
      </c>
      <c r="D372" s="248"/>
      <c r="E372" s="261"/>
      <c r="F372" s="262"/>
    </row>
    <row r="373" customFormat="false" ht="15" hidden="false" customHeight="true" outlineLevel="0" collapsed="false">
      <c r="A373" s="315" t="s">
        <v>1345</v>
      </c>
      <c r="B373" s="266" t="s">
        <v>749</v>
      </c>
      <c r="C373" s="316" t="s">
        <v>1346</v>
      </c>
      <c r="D373" s="293" t="n">
        <v>2097</v>
      </c>
      <c r="E373" s="257"/>
      <c r="F373" s="252"/>
    </row>
    <row r="374" customFormat="false" ht="15" hidden="false" customHeight="false" outlineLevel="0" collapsed="false">
      <c r="A374" s="315" t="s">
        <v>1347</v>
      </c>
      <c r="B374" s="266" t="s">
        <v>749</v>
      </c>
      <c r="C374" s="316" t="s">
        <v>1348</v>
      </c>
      <c r="D374" s="293" t="n">
        <v>2097</v>
      </c>
      <c r="E374" s="257"/>
      <c r="F374" s="252" t="s">
        <v>823</v>
      </c>
    </row>
    <row r="375" customFormat="false" ht="27" hidden="false" customHeight="false" outlineLevel="0" collapsed="false">
      <c r="A375" s="315" t="s">
        <v>1349</v>
      </c>
      <c r="B375" s="254" t="s">
        <v>1147</v>
      </c>
      <c r="C375" s="316" t="s">
        <v>1350</v>
      </c>
      <c r="D375" s="293" t="n">
        <v>3065</v>
      </c>
      <c r="E375" s="251" t="s">
        <v>745</v>
      </c>
      <c r="F375" s="252" t="s">
        <v>823</v>
      </c>
    </row>
    <row r="376" customFormat="false" ht="22.5" hidden="false" customHeight="false" outlineLevel="0" collapsed="false">
      <c r="A376" s="315" t="s">
        <v>1351</v>
      </c>
      <c r="B376" s="254" t="s">
        <v>1147</v>
      </c>
      <c r="C376" s="316" t="s">
        <v>1352</v>
      </c>
      <c r="D376" s="293" t="n">
        <v>2339</v>
      </c>
      <c r="E376" s="251"/>
      <c r="F376" s="252" t="s">
        <v>823</v>
      </c>
    </row>
    <row r="377" customFormat="false" ht="33.75" hidden="false" customHeight="false" outlineLevel="0" collapsed="false">
      <c r="A377" s="315" t="s">
        <v>1353</v>
      </c>
      <c r="B377" s="254" t="s">
        <v>772</v>
      </c>
      <c r="C377" s="316" t="s">
        <v>1354</v>
      </c>
      <c r="D377" s="293" t="n">
        <v>2426</v>
      </c>
      <c r="E377" s="251"/>
      <c r="F377" s="252" t="s">
        <v>823</v>
      </c>
    </row>
    <row r="378" customFormat="false" ht="15" hidden="false" customHeight="true" outlineLevel="0" collapsed="false">
      <c r="A378" s="315" t="s">
        <v>1355</v>
      </c>
      <c r="B378" s="254" t="s">
        <v>772</v>
      </c>
      <c r="C378" s="255" t="s">
        <v>1356</v>
      </c>
      <c r="D378" s="293" t="n">
        <v>51</v>
      </c>
      <c r="E378" s="251"/>
      <c r="F378" s="252"/>
    </row>
    <row r="379" customFormat="false" ht="22.5" hidden="false" customHeight="false" outlineLevel="0" collapsed="false">
      <c r="A379" s="315" t="s">
        <v>1357</v>
      </c>
      <c r="B379" s="254" t="s">
        <v>1147</v>
      </c>
      <c r="C379" s="316" t="s">
        <v>1358</v>
      </c>
      <c r="D379" s="293" t="n">
        <v>2339</v>
      </c>
      <c r="E379" s="251"/>
      <c r="F379" s="252" t="s">
        <v>823</v>
      </c>
    </row>
    <row r="380" customFormat="false" ht="15" hidden="false" customHeight="true" outlineLevel="0" collapsed="false">
      <c r="A380" s="315" t="s">
        <v>1359</v>
      </c>
      <c r="B380" s="266"/>
      <c r="C380" s="316" t="s">
        <v>1360</v>
      </c>
      <c r="D380" s="293" t="n">
        <v>4233</v>
      </c>
      <c r="E380" s="257"/>
      <c r="F380" s="252" t="s">
        <v>823</v>
      </c>
    </row>
    <row r="381" customFormat="false" ht="15" hidden="false" customHeight="true" outlineLevel="0" collapsed="false">
      <c r="A381" s="315" t="s">
        <v>1361</v>
      </c>
      <c r="B381" s="266"/>
      <c r="C381" s="316" t="s">
        <v>1362</v>
      </c>
      <c r="D381" s="293" t="n">
        <v>5311</v>
      </c>
      <c r="E381" s="257"/>
      <c r="F381" s="252" t="s">
        <v>823</v>
      </c>
    </row>
    <row r="382" customFormat="false" ht="33.75" hidden="false" customHeight="false" outlineLevel="0" collapsed="false">
      <c r="A382" s="315" t="s">
        <v>1363</v>
      </c>
      <c r="B382" s="266"/>
      <c r="C382" s="316" t="s">
        <v>1364</v>
      </c>
      <c r="D382" s="293" t="n">
        <v>5980</v>
      </c>
      <c r="E382" s="251"/>
      <c r="F382" s="252" t="s">
        <v>823</v>
      </c>
    </row>
    <row r="383" customFormat="false" ht="15" hidden="false" customHeight="false" outlineLevel="0" collapsed="false">
      <c r="A383" s="315" t="s">
        <v>1365</v>
      </c>
      <c r="B383" s="266"/>
      <c r="C383" s="316" t="s">
        <v>1366</v>
      </c>
      <c r="D383" s="293" t="n">
        <v>2186</v>
      </c>
      <c r="E383" s="251"/>
      <c r="F383" s="252" t="s">
        <v>783</v>
      </c>
    </row>
    <row r="384" customFormat="false" ht="15" hidden="false" customHeight="false" outlineLevel="0" collapsed="false">
      <c r="A384" s="315" t="s">
        <v>1367</v>
      </c>
      <c r="B384" s="266"/>
      <c r="C384" s="316" t="s">
        <v>1368</v>
      </c>
      <c r="D384" s="293" t="n">
        <v>1098</v>
      </c>
      <c r="E384" s="251"/>
      <c r="F384" s="252" t="s">
        <v>783</v>
      </c>
    </row>
    <row r="385" customFormat="false" ht="15" hidden="false" customHeight="false" outlineLevel="0" collapsed="false">
      <c r="A385" s="315" t="s">
        <v>1369</v>
      </c>
      <c r="B385" s="266"/>
      <c r="C385" s="316" t="s">
        <v>1370</v>
      </c>
      <c r="D385" s="293" t="n">
        <v>1098</v>
      </c>
      <c r="E385" s="251"/>
      <c r="F385" s="252" t="s">
        <v>783</v>
      </c>
    </row>
    <row r="386" customFormat="false" ht="15" hidden="false" customHeight="false" outlineLevel="0" collapsed="false">
      <c r="A386" s="249"/>
      <c r="B386" s="248"/>
      <c r="C386" s="249" t="s">
        <v>1371</v>
      </c>
      <c r="D386" s="248"/>
      <c r="E386" s="261"/>
      <c r="F386" s="262"/>
    </row>
    <row r="387" customFormat="false" ht="15" hidden="false" customHeight="true" outlineLevel="0" collapsed="false">
      <c r="A387" s="315" t="s">
        <v>1372</v>
      </c>
      <c r="B387" s="266"/>
      <c r="C387" s="316" t="s">
        <v>1373</v>
      </c>
      <c r="D387" s="293" t="n">
        <v>1039</v>
      </c>
      <c r="E387" s="251"/>
      <c r="F387" s="252"/>
    </row>
    <row r="388" customFormat="false" ht="15" hidden="false" customHeight="false" outlineLevel="0" collapsed="false">
      <c r="A388" s="315" t="s">
        <v>1374</v>
      </c>
      <c r="B388" s="266"/>
      <c r="C388" s="316" t="s">
        <v>1375</v>
      </c>
      <c r="D388" s="293" t="n">
        <v>2609</v>
      </c>
      <c r="E388" s="251"/>
      <c r="F388" s="252"/>
    </row>
    <row r="389" customFormat="false" ht="15" hidden="false" customHeight="true" outlineLevel="0" collapsed="false">
      <c r="A389" s="315" t="s">
        <v>1376</v>
      </c>
      <c r="B389" s="266"/>
      <c r="C389" s="316" t="s">
        <v>1377</v>
      </c>
      <c r="D389" s="293" t="n">
        <v>5226</v>
      </c>
      <c r="E389" s="251"/>
      <c r="F389" s="252"/>
    </row>
    <row r="390" customFormat="false" ht="15" hidden="false" customHeight="false" outlineLevel="0" collapsed="false">
      <c r="A390" s="315" t="s">
        <v>1378</v>
      </c>
      <c r="B390" s="266"/>
      <c r="C390" s="316" t="s">
        <v>1379</v>
      </c>
      <c r="D390" s="293" t="n">
        <v>864</v>
      </c>
      <c r="E390" s="251"/>
      <c r="F390" s="252"/>
    </row>
    <row r="391" customFormat="false" ht="15" hidden="false" customHeight="false" outlineLevel="0" collapsed="false">
      <c r="A391" s="315" t="s">
        <v>1380</v>
      </c>
      <c r="B391" s="266"/>
      <c r="C391" s="316" t="s">
        <v>1381</v>
      </c>
      <c r="D391" s="293" t="n">
        <v>2609</v>
      </c>
      <c r="E391" s="251"/>
      <c r="F391" s="252"/>
    </row>
    <row r="392" customFormat="false" ht="15" hidden="false" customHeight="false" outlineLevel="0" collapsed="false">
      <c r="A392" s="315" t="s">
        <v>1382</v>
      </c>
      <c r="B392" s="266"/>
      <c r="C392" s="316" t="s">
        <v>1383</v>
      </c>
      <c r="D392" s="293" t="n">
        <v>6971</v>
      </c>
      <c r="E392" s="251"/>
      <c r="F392" s="252"/>
    </row>
    <row r="393" customFormat="false" ht="15" hidden="false" customHeight="false" outlineLevel="0" collapsed="false">
      <c r="A393" s="249"/>
      <c r="B393" s="248"/>
      <c r="C393" s="249" t="s">
        <v>1384</v>
      </c>
      <c r="D393" s="248"/>
      <c r="E393" s="261"/>
      <c r="F393" s="262"/>
    </row>
    <row r="394" customFormat="false" ht="15" hidden="false" customHeight="true" outlineLevel="0" collapsed="false">
      <c r="A394" s="280"/>
      <c r="B394" s="281"/>
      <c r="C394" s="280" t="s">
        <v>1385</v>
      </c>
      <c r="D394" s="281"/>
      <c r="E394" s="294"/>
      <c r="F394" s="283"/>
    </row>
    <row r="395" customFormat="false" ht="15" hidden="false" customHeight="false" outlineLevel="0" collapsed="false">
      <c r="A395" s="249"/>
      <c r="B395" s="248"/>
      <c r="C395" s="249" t="s">
        <v>1386</v>
      </c>
      <c r="D395" s="248"/>
      <c r="E395" s="261"/>
      <c r="F395" s="262"/>
    </row>
    <row r="396" customFormat="false" ht="15" hidden="false" customHeight="true" outlineLevel="0" collapsed="false">
      <c r="A396" s="258" t="s">
        <v>1387</v>
      </c>
      <c r="B396" s="254" t="s">
        <v>675</v>
      </c>
      <c r="C396" s="255" t="s">
        <v>1388</v>
      </c>
      <c r="D396" s="263" t="n">
        <v>3883</v>
      </c>
      <c r="E396" s="251"/>
      <c r="F396" s="252"/>
    </row>
    <row r="397" customFormat="false" ht="15" hidden="false" customHeight="true" outlineLevel="0" collapsed="false">
      <c r="A397" s="265" t="s">
        <v>1389</v>
      </c>
      <c r="B397" s="254" t="s">
        <v>678</v>
      </c>
      <c r="C397" s="268" t="s">
        <v>1390</v>
      </c>
      <c r="D397" s="263" t="n">
        <v>15130</v>
      </c>
      <c r="E397" s="251"/>
      <c r="F397" s="252" t="s">
        <v>746</v>
      </c>
    </row>
    <row r="398" customFormat="false" ht="15" hidden="false" customHeight="false" outlineLevel="0" collapsed="false">
      <c r="A398" s="265" t="s">
        <v>1391</v>
      </c>
      <c r="B398" s="254" t="s">
        <v>678</v>
      </c>
      <c r="C398" s="268" t="s">
        <v>1392</v>
      </c>
      <c r="D398" s="263" t="n">
        <v>10775</v>
      </c>
      <c r="E398" s="251"/>
      <c r="F398" s="252" t="s">
        <v>746</v>
      </c>
    </row>
    <row r="399" customFormat="false" ht="15" hidden="false" customHeight="false" outlineLevel="0" collapsed="false">
      <c r="A399" s="249"/>
      <c r="B399" s="248"/>
      <c r="C399" s="249" t="s">
        <v>1393</v>
      </c>
      <c r="D399" s="248"/>
      <c r="E399" s="261"/>
      <c r="F399" s="262"/>
    </row>
    <row r="400" customFormat="false" ht="15" hidden="false" customHeight="false" outlineLevel="0" collapsed="false">
      <c r="A400" s="258" t="s">
        <v>1394</v>
      </c>
      <c r="B400" s="254" t="s">
        <v>1147</v>
      </c>
      <c r="C400" s="255" t="s">
        <v>1395</v>
      </c>
      <c r="D400" s="256" t="n">
        <v>3379</v>
      </c>
      <c r="E400" s="251"/>
      <c r="F400" s="252" t="s">
        <v>746</v>
      </c>
    </row>
    <row r="401" customFormat="false" ht="15" hidden="false" customHeight="false" outlineLevel="0" collapsed="false">
      <c r="A401" s="258" t="s">
        <v>1396</v>
      </c>
      <c r="B401" s="254" t="s">
        <v>668</v>
      </c>
      <c r="C401" s="255" t="s">
        <v>1397</v>
      </c>
      <c r="D401" s="256" t="n">
        <v>799</v>
      </c>
      <c r="E401" s="251"/>
      <c r="F401" s="252"/>
    </row>
    <row r="402" customFormat="false" ht="15" hidden="false" customHeight="false" outlineLevel="0" collapsed="false">
      <c r="A402" s="258" t="s">
        <v>1398</v>
      </c>
      <c r="B402" s="254" t="s">
        <v>1147</v>
      </c>
      <c r="C402" s="255" t="s">
        <v>1399</v>
      </c>
      <c r="D402" s="256" t="n">
        <v>1254</v>
      </c>
      <c r="E402" s="251"/>
      <c r="F402" s="252"/>
    </row>
    <row r="403" customFormat="false" ht="15" hidden="false" customHeight="false" outlineLevel="0" collapsed="false">
      <c r="A403" s="258" t="s">
        <v>1400</v>
      </c>
      <c r="B403" s="254" t="s">
        <v>1147</v>
      </c>
      <c r="C403" s="316" t="s">
        <v>1401</v>
      </c>
      <c r="D403" s="256" t="n">
        <v>814</v>
      </c>
      <c r="E403" s="251"/>
      <c r="F403" s="252"/>
    </row>
    <row r="404" customFormat="false" ht="15" hidden="false" customHeight="false" outlineLevel="0" collapsed="false">
      <c r="A404" s="258" t="s">
        <v>1402</v>
      </c>
      <c r="B404" s="254" t="s">
        <v>1147</v>
      </c>
      <c r="C404" s="255" t="s">
        <v>1403</v>
      </c>
      <c r="D404" s="256" t="n">
        <v>1957</v>
      </c>
      <c r="E404" s="251"/>
      <c r="F404" s="252"/>
    </row>
    <row r="405" customFormat="false" ht="27" hidden="false" customHeight="false" outlineLevel="0" collapsed="false">
      <c r="A405" s="258" t="s">
        <v>1404</v>
      </c>
      <c r="B405" s="254" t="s">
        <v>1147</v>
      </c>
      <c r="C405" s="255" t="s">
        <v>1405</v>
      </c>
      <c r="D405" s="256" t="n">
        <v>1944</v>
      </c>
      <c r="E405" s="251" t="s">
        <v>745</v>
      </c>
      <c r="F405" s="252"/>
    </row>
    <row r="406" customFormat="false" ht="15" hidden="false" customHeight="false" outlineLevel="0" collapsed="false">
      <c r="A406" s="258" t="s">
        <v>1406</v>
      </c>
      <c r="B406" s="254" t="s">
        <v>1147</v>
      </c>
      <c r="C406" s="255" t="s">
        <v>1407</v>
      </c>
      <c r="D406" s="256" t="n">
        <v>1981</v>
      </c>
      <c r="E406" s="251"/>
      <c r="F406" s="252"/>
    </row>
    <row r="407" customFormat="false" ht="22.5" hidden="false" customHeight="false" outlineLevel="0" collapsed="false">
      <c r="A407" s="258" t="s">
        <v>1408</v>
      </c>
      <c r="B407" s="254" t="s">
        <v>1147</v>
      </c>
      <c r="C407" s="255" t="s">
        <v>1409</v>
      </c>
      <c r="D407" s="256" t="n">
        <v>2058</v>
      </c>
      <c r="E407" s="251"/>
      <c r="F407" s="252"/>
    </row>
    <row r="408" customFormat="false" ht="22.5" hidden="false" customHeight="false" outlineLevel="0" collapsed="false">
      <c r="A408" s="258" t="s">
        <v>1410</v>
      </c>
      <c r="B408" s="254" t="s">
        <v>1147</v>
      </c>
      <c r="C408" s="255" t="s">
        <v>1411</v>
      </c>
      <c r="D408" s="256" t="n">
        <v>2227</v>
      </c>
      <c r="E408" s="251"/>
      <c r="F408" s="252"/>
    </row>
    <row r="409" customFormat="false" ht="22.5" hidden="false" customHeight="false" outlineLevel="0" collapsed="false">
      <c r="A409" s="258" t="s">
        <v>1412</v>
      </c>
      <c r="B409" s="254" t="s">
        <v>1147</v>
      </c>
      <c r="C409" s="255" t="s">
        <v>1413</v>
      </c>
      <c r="D409" s="256" t="n">
        <v>2527</v>
      </c>
      <c r="E409" s="251"/>
      <c r="F409" s="252" t="s">
        <v>766</v>
      </c>
    </row>
    <row r="410" customFormat="false" ht="15" hidden="false" customHeight="false" outlineLevel="0" collapsed="false">
      <c r="A410" s="258" t="s">
        <v>1414</v>
      </c>
      <c r="B410" s="254" t="s">
        <v>1147</v>
      </c>
      <c r="C410" s="255" t="s">
        <v>1415</v>
      </c>
      <c r="D410" s="256" t="n">
        <v>1882</v>
      </c>
      <c r="E410" s="251"/>
      <c r="F410" s="252" t="s">
        <v>766</v>
      </c>
    </row>
    <row r="411" customFormat="false" ht="15" hidden="false" customHeight="false" outlineLevel="0" collapsed="false">
      <c r="A411" s="258" t="s">
        <v>1416</v>
      </c>
      <c r="B411" s="254" t="s">
        <v>675</v>
      </c>
      <c r="C411" s="255" t="s">
        <v>1417</v>
      </c>
      <c r="D411" s="256" t="n">
        <v>4169</v>
      </c>
      <c r="E411" s="251"/>
      <c r="F411" s="252" t="s">
        <v>766</v>
      </c>
    </row>
    <row r="412" customFormat="false" ht="15" hidden="false" customHeight="false" outlineLevel="0" collapsed="false">
      <c r="A412" s="258" t="s">
        <v>1418</v>
      </c>
      <c r="B412" s="254" t="s">
        <v>675</v>
      </c>
      <c r="C412" s="255" t="s">
        <v>1419</v>
      </c>
      <c r="D412" s="256" t="n">
        <v>2680</v>
      </c>
      <c r="E412" s="251"/>
      <c r="F412" s="252" t="s">
        <v>766</v>
      </c>
    </row>
    <row r="413" customFormat="false" ht="27" hidden="false" customHeight="false" outlineLevel="0" collapsed="false">
      <c r="A413" s="258" t="s">
        <v>1420</v>
      </c>
      <c r="B413" s="254" t="s">
        <v>678</v>
      </c>
      <c r="C413" s="255" t="s">
        <v>1421</v>
      </c>
      <c r="D413" s="256" t="n">
        <v>2534</v>
      </c>
      <c r="E413" s="251" t="s">
        <v>745</v>
      </c>
      <c r="F413" s="252" t="s">
        <v>766</v>
      </c>
    </row>
    <row r="414" customFormat="false" ht="22.5" hidden="false" customHeight="false" outlineLevel="0" collapsed="false">
      <c r="A414" s="258" t="s">
        <v>1422</v>
      </c>
      <c r="B414" s="254" t="s">
        <v>1147</v>
      </c>
      <c r="C414" s="255" t="s">
        <v>1423</v>
      </c>
      <c r="D414" s="256" t="n">
        <v>1981</v>
      </c>
      <c r="E414" s="251"/>
      <c r="F414" s="252"/>
    </row>
    <row r="415" customFormat="false" ht="22.5" hidden="false" customHeight="false" outlineLevel="0" collapsed="false">
      <c r="A415" s="258" t="s">
        <v>1424</v>
      </c>
      <c r="B415" s="254" t="s">
        <v>678</v>
      </c>
      <c r="C415" s="255" t="s">
        <v>1425</v>
      </c>
      <c r="D415" s="256" t="n">
        <v>3871</v>
      </c>
      <c r="E415" s="251"/>
      <c r="F415" s="252" t="s">
        <v>766</v>
      </c>
    </row>
    <row r="416" customFormat="false" ht="22.5" hidden="false" customHeight="false" outlineLevel="0" collapsed="false">
      <c r="A416" s="258" t="s">
        <v>1426</v>
      </c>
      <c r="B416" s="254" t="s">
        <v>678</v>
      </c>
      <c r="C416" s="255" t="s">
        <v>1427</v>
      </c>
      <c r="D416" s="256" t="n">
        <v>5107</v>
      </c>
      <c r="E416" s="251"/>
      <c r="F416" s="252" t="s">
        <v>766</v>
      </c>
    </row>
    <row r="417" customFormat="false" ht="15" hidden="false" customHeight="false" outlineLevel="0" collapsed="false">
      <c r="A417" s="258" t="s">
        <v>1428</v>
      </c>
      <c r="B417" s="254" t="s">
        <v>678</v>
      </c>
      <c r="C417" s="255" t="s">
        <v>1429</v>
      </c>
      <c r="D417" s="256" t="n">
        <v>5080</v>
      </c>
      <c r="E417" s="251"/>
      <c r="F417" s="252"/>
    </row>
    <row r="418" customFormat="false" ht="27" hidden="false" customHeight="false" outlineLevel="0" collapsed="false">
      <c r="A418" s="258" t="s">
        <v>1430</v>
      </c>
      <c r="B418" s="254" t="s">
        <v>678</v>
      </c>
      <c r="C418" s="255" t="s">
        <v>1431</v>
      </c>
      <c r="D418" s="256" t="n">
        <v>7219</v>
      </c>
      <c r="E418" s="251" t="s">
        <v>745</v>
      </c>
      <c r="F418" s="252" t="s">
        <v>766</v>
      </c>
    </row>
    <row r="419" customFormat="false" ht="15" hidden="false" customHeight="false" outlineLevel="0" collapsed="false">
      <c r="A419" s="258" t="s">
        <v>1432</v>
      </c>
      <c r="B419" s="254" t="s">
        <v>678</v>
      </c>
      <c r="C419" s="255" t="s">
        <v>1433</v>
      </c>
      <c r="D419" s="263" t="n">
        <v>7073</v>
      </c>
      <c r="E419" s="251"/>
      <c r="F419" s="252"/>
    </row>
    <row r="420" customFormat="false" ht="22.5" hidden="false" customHeight="false" outlineLevel="0" collapsed="false">
      <c r="A420" s="258" t="s">
        <v>1434</v>
      </c>
      <c r="B420" s="254" t="s">
        <v>678</v>
      </c>
      <c r="C420" s="255" t="s">
        <v>1435</v>
      </c>
      <c r="D420" s="263" t="n">
        <v>4657</v>
      </c>
      <c r="E420" s="251"/>
      <c r="F420" s="252"/>
    </row>
    <row r="421" customFormat="false" ht="22.5" hidden="false" customHeight="false" outlineLevel="0" collapsed="false">
      <c r="A421" s="258" t="s">
        <v>1436</v>
      </c>
      <c r="B421" s="254" t="s">
        <v>678</v>
      </c>
      <c r="C421" s="255" t="s">
        <v>1437</v>
      </c>
      <c r="D421" s="263" t="n">
        <v>6645</v>
      </c>
      <c r="E421" s="251"/>
      <c r="F421" s="252"/>
    </row>
    <row r="422" customFormat="false" ht="15" hidden="false" customHeight="false" outlineLevel="0" collapsed="false">
      <c r="A422" s="258" t="s">
        <v>1438</v>
      </c>
      <c r="B422" s="254" t="s">
        <v>678</v>
      </c>
      <c r="C422" s="255" t="s">
        <v>1439</v>
      </c>
      <c r="D422" s="263" t="n">
        <v>9485</v>
      </c>
      <c r="E422" s="251"/>
      <c r="F422" s="252" t="s">
        <v>746</v>
      </c>
    </row>
    <row r="423" customFormat="false" ht="15" hidden="false" customHeight="false" outlineLevel="0" collapsed="false">
      <c r="A423" s="249"/>
      <c r="B423" s="248"/>
      <c r="C423" s="249" t="s">
        <v>1440</v>
      </c>
      <c r="D423" s="248"/>
      <c r="E423" s="261"/>
      <c r="F423" s="262"/>
    </row>
    <row r="424" customFormat="false" ht="15" hidden="false" customHeight="false" outlineLevel="0" collapsed="false">
      <c r="A424" s="258" t="s">
        <v>1441</v>
      </c>
      <c r="B424" s="254" t="s">
        <v>668</v>
      </c>
      <c r="C424" s="255" t="s">
        <v>1442</v>
      </c>
      <c r="D424" s="256" t="n">
        <v>1190</v>
      </c>
      <c r="E424" s="251"/>
      <c r="F424" s="252"/>
    </row>
    <row r="425" customFormat="false" ht="15" hidden="false" customHeight="false" outlineLevel="0" collapsed="false">
      <c r="A425" s="258" t="s">
        <v>1443</v>
      </c>
      <c r="B425" s="254" t="s">
        <v>749</v>
      </c>
      <c r="C425" s="255" t="s">
        <v>1444</v>
      </c>
      <c r="D425" s="263" t="n">
        <v>714</v>
      </c>
      <c r="E425" s="251"/>
      <c r="F425" s="252"/>
    </row>
    <row r="426" customFormat="false" ht="15" hidden="false" customHeight="false" outlineLevel="0" collapsed="false">
      <c r="A426" s="280"/>
      <c r="B426" s="281"/>
      <c r="C426" s="280" t="s">
        <v>1445</v>
      </c>
      <c r="D426" s="281"/>
      <c r="E426" s="294"/>
      <c r="F426" s="283"/>
    </row>
    <row r="427" customFormat="false" ht="25.5" hidden="false" customHeight="false" outlineLevel="0" collapsed="false">
      <c r="A427" s="249"/>
      <c r="B427" s="248"/>
      <c r="C427" s="249" t="s">
        <v>1446</v>
      </c>
      <c r="D427" s="248"/>
      <c r="E427" s="261"/>
      <c r="F427" s="262"/>
    </row>
    <row r="428" customFormat="false" ht="25.5" hidden="false" customHeight="false" outlineLevel="0" collapsed="false">
      <c r="A428" s="249"/>
      <c r="B428" s="248"/>
      <c r="C428" s="249" t="s">
        <v>1447</v>
      </c>
      <c r="D428" s="248"/>
      <c r="E428" s="261"/>
      <c r="F428" s="262"/>
    </row>
    <row r="429" customFormat="false" ht="15" hidden="false" customHeight="false" outlineLevel="0" collapsed="false">
      <c r="A429" s="249"/>
      <c r="B429" s="248"/>
      <c r="C429" s="249" t="s">
        <v>1448</v>
      </c>
      <c r="D429" s="248"/>
      <c r="E429" s="261"/>
      <c r="F429" s="262"/>
    </row>
    <row r="430" customFormat="false" ht="15" hidden="false" customHeight="false" outlineLevel="0" collapsed="false">
      <c r="A430" s="258" t="s">
        <v>1449</v>
      </c>
      <c r="B430" s="254" t="s">
        <v>772</v>
      </c>
      <c r="C430" s="255" t="s">
        <v>1450</v>
      </c>
      <c r="D430" s="256" t="n">
        <v>60</v>
      </c>
      <c r="E430" s="251"/>
      <c r="F430" s="252"/>
    </row>
    <row r="431" customFormat="false" ht="15" hidden="false" customHeight="false" outlineLevel="0" collapsed="false">
      <c r="A431" s="258" t="s">
        <v>1451</v>
      </c>
      <c r="B431" s="254" t="s">
        <v>772</v>
      </c>
      <c r="C431" s="255" t="s">
        <v>1452</v>
      </c>
      <c r="D431" s="256" t="n">
        <v>60</v>
      </c>
      <c r="E431" s="251"/>
      <c r="F431" s="252"/>
    </row>
    <row r="432" customFormat="false" ht="15" hidden="false" customHeight="false" outlineLevel="0" collapsed="false">
      <c r="A432" s="258" t="s">
        <v>1453</v>
      </c>
      <c r="B432" s="254" t="s">
        <v>772</v>
      </c>
      <c r="C432" s="255" t="s">
        <v>1454</v>
      </c>
      <c r="D432" s="256" t="n">
        <v>60</v>
      </c>
      <c r="E432" s="251"/>
      <c r="F432" s="252"/>
    </row>
    <row r="433" customFormat="false" ht="15" hidden="false" customHeight="false" outlineLevel="0" collapsed="false">
      <c r="A433" s="258" t="s">
        <v>1455</v>
      </c>
      <c r="B433" s="254" t="s">
        <v>772</v>
      </c>
      <c r="C433" s="255" t="s">
        <v>1456</v>
      </c>
      <c r="D433" s="256" t="n">
        <v>89</v>
      </c>
      <c r="E433" s="251"/>
      <c r="F433" s="252"/>
    </row>
    <row r="434" customFormat="false" ht="15" hidden="false" customHeight="false" outlineLevel="0" collapsed="false">
      <c r="A434" s="258" t="s">
        <v>1457</v>
      </c>
      <c r="B434" s="254" t="s">
        <v>772</v>
      </c>
      <c r="C434" s="255" t="s">
        <v>1458</v>
      </c>
      <c r="D434" s="256" t="n">
        <v>88</v>
      </c>
      <c r="E434" s="251"/>
      <c r="F434" s="252"/>
    </row>
    <row r="435" customFormat="false" ht="15" hidden="false" customHeight="false" outlineLevel="0" collapsed="false">
      <c r="A435" s="258" t="s">
        <v>1459</v>
      </c>
      <c r="B435" s="254" t="s">
        <v>772</v>
      </c>
      <c r="C435" s="255" t="s">
        <v>1460</v>
      </c>
      <c r="D435" s="256" t="n">
        <v>88</v>
      </c>
      <c r="E435" s="251"/>
      <c r="F435" s="252"/>
    </row>
    <row r="436" customFormat="false" ht="15" hidden="false" customHeight="false" outlineLevel="0" collapsed="false">
      <c r="A436" s="317" t="s">
        <v>1461</v>
      </c>
      <c r="B436" s="318"/>
      <c r="C436" s="319" t="s">
        <v>1462</v>
      </c>
      <c r="D436" s="256" t="n">
        <v>216</v>
      </c>
      <c r="E436" s="320" t="s">
        <v>848</v>
      </c>
      <c r="F436" s="252"/>
    </row>
    <row r="437" customFormat="false" ht="15" hidden="false" customHeight="false" outlineLevel="0" collapsed="false">
      <c r="A437" s="317" t="s">
        <v>1463</v>
      </c>
      <c r="B437" s="318"/>
      <c r="C437" s="319" t="s">
        <v>1464</v>
      </c>
      <c r="D437" s="256" t="n">
        <v>60</v>
      </c>
      <c r="E437" s="320" t="s">
        <v>848</v>
      </c>
      <c r="F437" s="252"/>
    </row>
    <row r="438" customFormat="false" ht="15" hidden="false" customHeight="false" outlineLevel="0" collapsed="false">
      <c r="A438" s="249"/>
      <c r="B438" s="248"/>
      <c r="C438" s="249" t="s">
        <v>1465</v>
      </c>
      <c r="D438" s="248"/>
      <c r="E438" s="259"/>
      <c r="F438" s="260"/>
    </row>
    <row r="439" customFormat="false" ht="15" hidden="false" customHeight="false" outlineLevel="0" collapsed="false">
      <c r="A439" s="249"/>
      <c r="B439" s="248"/>
      <c r="C439" s="249" t="s">
        <v>1466</v>
      </c>
      <c r="D439" s="248"/>
      <c r="E439" s="259"/>
      <c r="F439" s="260"/>
    </row>
    <row r="440" customFormat="false" ht="15" hidden="false" customHeight="false" outlineLevel="0" collapsed="false">
      <c r="A440" s="258" t="s">
        <v>1467</v>
      </c>
      <c r="B440" s="254" t="s">
        <v>772</v>
      </c>
      <c r="C440" s="255" t="s">
        <v>1468</v>
      </c>
      <c r="D440" s="256" t="n">
        <v>155</v>
      </c>
      <c r="E440" s="251"/>
      <c r="F440" s="252"/>
    </row>
    <row r="441" customFormat="false" ht="15" hidden="false" customHeight="false" outlineLevel="0" collapsed="false">
      <c r="A441" s="258" t="s">
        <v>1469</v>
      </c>
      <c r="B441" s="254" t="s">
        <v>772</v>
      </c>
      <c r="C441" s="255" t="s">
        <v>1470</v>
      </c>
      <c r="D441" s="256" t="n">
        <v>155</v>
      </c>
      <c r="E441" s="251"/>
      <c r="F441" s="252"/>
    </row>
    <row r="442" customFormat="false" ht="15" hidden="false" customHeight="false" outlineLevel="0" collapsed="false">
      <c r="A442" s="258" t="s">
        <v>1471</v>
      </c>
      <c r="B442" s="254" t="s">
        <v>772</v>
      </c>
      <c r="C442" s="255" t="s">
        <v>1468</v>
      </c>
      <c r="D442" s="256" t="n">
        <v>155</v>
      </c>
      <c r="E442" s="251"/>
      <c r="F442" s="252"/>
    </row>
    <row r="443" customFormat="false" ht="15" hidden="false" customHeight="false" outlineLevel="0" collapsed="false">
      <c r="A443" s="249"/>
      <c r="B443" s="248"/>
      <c r="C443" s="249" t="s">
        <v>1472</v>
      </c>
      <c r="D443" s="248"/>
      <c r="E443" s="261"/>
      <c r="F443" s="262"/>
    </row>
    <row r="444" customFormat="false" ht="15" hidden="false" customHeight="false" outlineLevel="0" collapsed="false">
      <c r="A444" s="258" t="s">
        <v>1473</v>
      </c>
      <c r="B444" s="254" t="s">
        <v>1474</v>
      </c>
      <c r="C444" s="255" t="s">
        <v>1475</v>
      </c>
      <c r="D444" s="256" t="n">
        <v>60</v>
      </c>
      <c r="E444" s="251"/>
      <c r="F444" s="252"/>
    </row>
    <row r="445" customFormat="false" ht="15" hidden="false" customHeight="false" outlineLevel="0" collapsed="false">
      <c r="A445" s="258" t="s">
        <v>1476</v>
      </c>
      <c r="B445" s="254" t="s">
        <v>1474</v>
      </c>
      <c r="C445" s="255" t="s">
        <v>1477</v>
      </c>
      <c r="D445" s="256" t="n">
        <v>60</v>
      </c>
      <c r="E445" s="251"/>
      <c r="F445" s="252"/>
    </row>
    <row r="446" customFormat="false" ht="15" hidden="false" customHeight="false" outlineLevel="0" collapsed="false">
      <c r="A446" s="258" t="s">
        <v>1478</v>
      </c>
      <c r="B446" s="254" t="s">
        <v>1474</v>
      </c>
      <c r="C446" s="255" t="s">
        <v>1479</v>
      </c>
      <c r="D446" s="256" t="n">
        <v>60</v>
      </c>
      <c r="E446" s="251"/>
      <c r="F446" s="252"/>
    </row>
    <row r="447" customFormat="false" ht="15" hidden="false" customHeight="false" outlineLevel="0" collapsed="false">
      <c r="A447" s="258" t="s">
        <v>1480</v>
      </c>
      <c r="B447" s="254" t="s">
        <v>1286</v>
      </c>
      <c r="C447" s="255" t="s">
        <v>1481</v>
      </c>
      <c r="D447" s="256" t="n">
        <v>52</v>
      </c>
      <c r="E447" s="251"/>
      <c r="F447" s="252"/>
    </row>
    <row r="448" customFormat="false" ht="15" hidden="false" customHeight="false" outlineLevel="0" collapsed="false">
      <c r="A448" s="258" t="s">
        <v>1482</v>
      </c>
      <c r="B448" s="254" t="s">
        <v>1286</v>
      </c>
      <c r="C448" s="255" t="s">
        <v>1483</v>
      </c>
      <c r="D448" s="256" t="n">
        <v>52</v>
      </c>
      <c r="E448" s="251"/>
      <c r="F448" s="252"/>
    </row>
    <row r="449" customFormat="false" ht="15" hidden="false" customHeight="false" outlineLevel="0" collapsed="false">
      <c r="A449" s="258" t="s">
        <v>1484</v>
      </c>
      <c r="B449" s="254" t="s">
        <v>1286</v>
      </c>
      <c r="C449" s="255" t="s">
        <v>1485</v>
      </c>
      <c r="D449" s="256" t="n">
        <v>52</v>
      </c>
      <c r="E449" s="251"/>
      <c r="F449" s="252"/>
    </row>
    <row r="450" customFormat="false" ht="15" hidden="false" customHeight="true" outlineLevel="0" collapsed="false">
      <c r="A450" s="279" t="s">
        <v>1486</v>
      </c>
      <c r="B450" s="254" t="s">
        <v>1286</v>
      </c>
      <c r="C450" s="268" t="s">
        <v>1487</v>
      </c>
      <c r="D450" s="256" t="n">
        <v>232</v>
      </c>
      <c r="E450" s="251"/>
      <c r="F450" s="252"/>
    </row>
    <row r="451" customFormat="false" ht="22.5" hidden="false" customHeight="false" outlineLevel="0" collapsed="false">
      <c r="A451" s="279" t="s">
        <v>1488</v>
      </c>
      <c r="B451" s="254" t="s">
        <v>1286</v>
      </c>
      <c r="C451" s="268" t="s">
        <v>1489</v>
      </c>
      <c r="D451" s="256" t="n">
        <v>232</v>
      </c>
      <c r="E451" s="251"/>
      <c r="F451" s="252"/>
    </row>
    <row r="452" customFormat="false" ht="27" hidden="false" customHeight="false" outlineLevel="0" collapsed="false">
      <c r="A452" s="258" t="s">
        <v>1490</v>
      </c>
      <c r="B452" s="254" t="s">
        <v>1474</v>
      </c>
      <c r="C452" s="255" t="s">
        <v>1491</v>
      </c>
      <c r="D452" s="256" t="n">
        <v>115</v>
      </c>
      <c r="E452" s="251" t="s">
        <v>745</v>
      </c>
      <c r="F452" s="252"/>
    </row>
    <row r="453" customFormat="false" ht="15" hidden="false" customHeight="false" outlineLevel="0" collapsed="false">
      <c r="A453" s="258" t="s">
        <v>1492</v>
      </c>
      <c r="B453" s="254" t="s">
        <v>1474</v>
      </c>
      <c r="C453" s="255" t="s">
        <v>1493</v>
      </c>
      <c r="D453" s="256" t="n">
        <v>115</v>
      </c>
      <c r="E453" s="257" t="s">
        <v>1090</v>
      </c>
      <c r="F453" s="252"/>
    </row>
    <row r="454" customFormat="false" ht="15" hidden="false" customHeight="false" outlineLevel="0" collapsed="false">
      <c r="A454" s="258" t="s">
        <v>1494</v>
      </c>
      <c r="B454" s="254" t="s">
        <v>1474</v>
      </c>
      <c r="C454" s="255" t="s">
        <v>1495</v>
      </c>
      <c r="D454" s="256" t="n">
        <v>65</v>
      </c>
      <c r="E454" s="251"/>
      <c r="F454" s="252"/>
    </row>
    <row r="455" customFormat="false" ht="15" hidden="false" customHeight="false" outlineLevel="0" collapsed="false">
      <c r="A455" s="258" t="s">
        <v>1496</v>
      </c>
      <c r="B455" s="254" t="s">
        <v>1474</v>
      </c>
      <c r="C455" s="255" t="s">
        <v>1497</v>
      </c>
      <c r="D455" s="256" t="n">
        <v>65</v>
      </c>
      <c r="E455" s="251"/>
      <c r="F455" s="252"/>
    </row>
    <row r="456" customFormat="false" ht="15" hidden="false" customHeight="false" outlineLevel="0" collapsed="false">
      <c r="A456" s="258" t="s">
        <v>1498</v>
      </c>
      <c r="B456" s="254" t="s">
        <v>1474</v>
      </c>
      <c r="C456" s="255" t="s">
        <v>1499</v>
      </c>
      <c r="D456" s="256" t="n">
        <v>69</v>
      </c>
      <c r="E456" s="251"/>
      <c r="F456" s="252"/>
    </row>
    <row r="457" customFormat="false" ht="27" hidden="false" customHeight="false" outlineLevel="0" collapsed="false">
      <c r="A457" s="258" t="s">
        <v>1500</v>
      </c>
      <c r="B457" s="254" t="s">
        <v>1474</v>
      </c>
      <c r="C457" s="255" t="s">
        <v>1501</v>
      </c>
      <c r="D457" s="256" t="n">
        <v>69</v>
      </c>
      <c r="E457" s="251" t="s">
        <v>745</v>
      </c>
      <c r="F457" s="252"/>
    </row>
    <row r="458" customFormat="false" ht="22.5" hidden="false" customHeight="false" outlineLevel="0" collapsed="false">
      <c r="A458" s="258" t="s">
        <v>1502</v>
      </c>
      <c r="B458" s="254" t="s">
        <v>1286</v>
      </c>
      <c r="C458" s="255" t="s">
        <v>1503</v>
      </c>
      <c r="D458" s="256" t="n">
        <v>112</v>
      </c>
      <c r="E458" s="251"/>
      <c r="F458" s="252"/>
    </row>
    <row r="459" customFormat="false" ht="22.5" hidden="false" customHeight="false" outlineLevel="0" collapsed="false">
      <c r="A459" s="258" t="s">
        <v>1504</v>
      </c>
      <c r="B459" s="254" t="s">
        <v>1286</v>
      </c>
      <c r="C459" s="255" t="s">
        <v>1505</v>
      </c>
      <c r="D459" s="256" t="n">
        <v>112</v>
      </c>
      <c r="E459" s="251"/>
      <c r="F459" s="252"/>
    </row>
    <row r="460" customFormat="false" ht="22.5" hidden="false" customHeight="false" outlineLevel="0" collapsed="false">
      <c r="A460" s="258" t="s">
        <v>1506</v>
      </c>
      <c r="B460" s="254" t="s">
        <v>1286</v>
      </c>
      <c r="C460" s="255" t="s">
        <v>1507</v>
      </c>
      <c r="D460" s="256" t="n">
        <v>112</v>
      </c>
      <c r="E460" s="251"/>
      <c r="F460" s="252"/>
    </row>
    <row r="461" customFormat="false" ht="15" hidden="false" customHeight="false" outlineLevel="0" collapsed="false">
      <c r="A461" s="258" t="s">
        <v>1508</v>
      </c>
      <c r="B461" s="254" t="s">
        <v>1474</v>
      </c>
      <c r="C461" s="255" t="s">
        <v>1509</v>
      </c>
      <c r="D461" s="256" t="n">
        <v>60</v>
      </c>
      <c r="E461" s="251"/>
      <c r="F461" s="252"/>
    </row>
    <row r="462" customFormat="false" ht="15" hidden="false" customHeight="false" outlineLevel="0" collapsed="false">
      <c r="A462" s="258" t="s">
        <v>1510</v>
      </c>
      <c r="B462" s="254" t="s">
        <v>1474</v>
      </c>
      <c r="C462" s="255" t="s">
        <v>1511</v>
      </c>
      <c r="D462" s="256" t="n">
        <v>77</v>
      </c>
      <c r="E462" s="251"/>
      <c r="F462" s="252"/>
    </row>
    <row r="463" customFormat="false" ht="15" hidden="false" customHeight="false" outlineLevel="0" collapsed="false">
      <c r="A463" s="258" t="s">
        <v>1512</v>
      </c>
      <c r="B463" s="254" t="s">
        <v>1474</v>
      </c>
      <c r="C463" s="255" t="s">
        <v>1513</v>
      </c>
      <c r="D463" s="256" t="n">
        <v>77</v>
      </c>
      <c r="E463" s="251"/>
      <c r="F463" s="252"/>
    </row>
    <row r="464" customFormat="false" ht="15" hidden="false" customHeight="false" outlineLevel="0" collapsed="false">
      <c r="A464" s="258" t="s">
        <v>1514</v>
      </c>
      <c r="B464" s="254" t="s">
        <v>1474</v>
      </c>
      <c r="C464" s="255" t="s">
        <v>1515</v>
      </c>
      <c r="D464" s="256" t="n">
        <v>77</v>
      </c>
      <c r="E464" s="251"/>
      <c r="F464" s="252"/>
    </row>
    <row r="465" customFormat="false" ht="22.5" hidden="false" customHeight="false" outlineLevel="0" collapsed="false">
      <c r="A465" s="258" t="s">
        <v>1516</v>
      </c>
      <c r="B465" s="254" t="s">
        <v>1474</v>
      </c>
      <c r="C465" s="255" t="s">
        <v>1517</v>
      </c>
      <c r="D465" s="256" t="n">
        <v>52</v>
      </c>
      <c r="E465" s="251"/>
      <c r="F465" s="252"/>
    </row>
    <row r="466" customFormat="false" ht="22.5" hidden="false" customHeight="false" outlineLevel="0" collapsed="false">
      <c r="A466" s="258" t="s">
        <v>1518</v>
      </c>
      <c r="B466" s="254" t="s">
        <v>1474</v>
      </c>
      <c r="C466" s="255" t="s">
        <v>1519</v>
      </c>
      <c r="D466" s="256" t="n">
        <v>52</v>
      </c>
      <c r="E466" s="251"/>
      <c r="F466" s="252"/>
    </row>
    <row r="467" customFormat="false" ht="15" hidden="false" customHeight="true" outlineLevel="0" collapsed="false">
      <c r="A467" s="258" t="s">
        <v>1520</v>
      </c>
      <c r="B467" s="254" t="s">
        <v>1474</v>
      </c>
      <c r="C467" s="255" t="s">
        <v>1521</v>
      </c>
      <c r="D467" s="256" t="n">
        <v>52</v>
      </c>
      <c r="E467" s="251"/>
      <c r="F467" s="252"/>
    </row>
    <row r="468" customFormat="false" ht="15" hidden="false" customHeight="true" outlineLevel="0" collapsed="false">
      <c r="A468" s="258" t="s">
        <v>1522</v>
      </c>
      <c r="B468" s="254" t="s">
        <v>1474</v>
      </c>
      <c r="C468" s="255" t="s">
        <v>1523</v>
      </c>
      <c r="D468" s="256" t="n">
        <v>52</v>
      </c>
      <c r="E468" s="251"/>
      <c r="F468" s="252"/>
    </row>
    <row r="469" customFormat="false" ht="15" hidden="false" customHeight="false" outlineLevel="0" collapsed="false">
      <c r="A469" s="258" t="s">
        <v>1524</v>
      </c>
      <c r="B469" s="254" t="s">
        <v>1474</v>
      </c>
      <c r="C469" s="255" t="s">
        <v>1525</v>
      </c>
      <c r="D469" s="256" t="n">
        <v>52</v>
      </c>
      <c r="E469" s="251"/>
      <c r="F469" s="252"/>
    </row>
    <row r="470" customFormat="false" ht="15" hidden="false" customHeight="false" outlineLevel="0" collapsed="false">
      <c r="A470" s="258" t="s">
        <v>1526</v>
      </c>
      <c r="B470" s="254" t="s">
        <v>1474</v>
      </c>
      <c r="C470" s="255" t="s">
        <v>1527</v>
      </c>
      <c r="D470" s="256" t="n">
        <v>95</v>
      </c>
      <c r="E470" s="251"/>
      <c r="F470" s="252"/>
    </row>
    <row r="471" customFormat="false" ht="15" hidden="false" customHeight="false" outlineLevel="0" collapsed="false">
      <c r="A471" s="258" t="s">
        <v>1528</v>
      </c>
      <c r="B471" s="254" t="s">
        <v>1474</v>
      </c>
      <c r="C471" s="255" t="s">
        <v>1529</v>
      </c>
      <c r="D471" s="256" t="n">
        <v>95</v>
      </c>
      <c r="E471" s="251"/>
      <c r="F471" s="252"/>
    </row>
    <row r="472" customFormat="false" ht="15" hidden="false" customHeight="false" outlineLevel="0" collapsed="false">
      <c r="A472" s="258" t="s">
        <v>1530</v>
      </c>
      <c r="B472" s="254" t="s">
        <v>1474</v>
      </c>
      <c r="C472" s="255" t="s">
        <v>1531</v>
      </c>
      <c r="D472" s="256" t="n">
        <v>95</v>
      </c>
      <c r="E472" s="251"/>
      <c r="F472" s="252"/>
    </row>
    <row r="473" customFormat="false" ht="15" hidden="false" customHeight="false" outlineLevel="0" collapsed="false">
      <c r="A473" s="258" t="s">
        <v>1532</v>
      </c>
      <c r="B473" s="254" t="s">
        <v>1474</v>
      </c>
      <c r="C473" s="255" t="s">
        <v>1533</v>
      </c>
      <c r="D473" s="256" t="n">
        <v>52</v>
      </c>
      <c r="E473" s="251"/>
      <c r="F473" s="252"/>
    </row>
    <row r="474" customFormat="false" ht="15" hidden="false" customHeight="false" outlineLevel="0" collapsed="false">
      <c r="A474" s="258" t="s">
        <v>1534</v>
      </c>
      <c r="B474" s="254" t="s">
        <v>1474</v>
      </c>
      <c r="C474" s="255" t="s">
        <v>1535</v>
      </c>
      <c r="D474" s="256" t="n">
        <v>52</v>
      </c>
      <c r="E474" s="251"/>
      <c r="F474" s="252"/>
    </row>
    <row r="475" customFormat="false" ht="15" hidden="false" customHeight="false" outlineLevel="0" collapsed="false">
      <c r="A475" s="258" t="s">
        <v>1536</v>
      </c>
      <c r="B475" s="254" t="s">
        <v>1474</v>
      </c>
      <c r="C475" s="255" t="s">
        <v>1537</v>
      </c>
      <c r="D475" s="256" t="n">
        <v>52</v>
      </c>
      <c r="E475" s="251"/>
      <c r="F475" s="252"/>
    </row>
    <row r="476" customFormat="false" ht="15" hidden="false" customHeight="false" outlineLevel="0" collapsed="false">
      <c r="A476" s="258" t="s">
        <v>1538</v>
      </c>
      <c r="B476" s="254" t="s">
        <v>1474</v>
      </c>
      <c r="C476" s="255" t="s">
        <v>1539</v>
      </c>
      <c r="D476" s="256" t="n">
        <v>52</v>
      </c>
      <c r="E476" s="251"/>
      <c r="F476" s="252"/>
    </row>
    <row r="477" customFormat="false" ht="15" hidden="false" customHeight="false" outlineLevel="0" collapsed="false">
      <c r="A477" s="258" t="s">
        <v>1540</v>
      </c>
      <c r="B477" s="254" t="s">
        <v>1474</v>
      </c>
      <c r="C477" s="255" t="s">
        <v>1541</v>
      </c>
      <c r="D477" s="256" t="n">
        <v>52</v>
      </c>
      <c r="E477" s="251"/>
      <c r="F477" s="252"/>
    </row>
    <row r="478" customFormat="false" ht="15" hidden="false" customHeight="false" outlineLevel="0" collapsed="false">
      <c r="A478" s="258" t="s">
        <v>1542</v>
      </c>
      <c r="B478" s="254" t="s">
        <v>1474</v>
      </c>
      <c r="C478" s="255" t="s">
        <v>1543</v>
      </c>
      <c r="D478" s="256" t="n">
        <v>112</v>
      </c>
      <c r="E478" s="251"/>
      <c r="F478" s="252"/>
    </row>
    <row r="479" customFormat="false" ht="15" hidden="false" customHeight="false" outlineLevel="0" collapsed="false">
      <c r="A479" s="258" t="s">
        <v>1544</v>
      </c>
      <c r="B479" s="254" t="s">
        <v>1474</v>
      </c>
      <c r="C479" s="255" t="s">
        <v>1545</v>
      </c>
      <c r="D479" s="256" t="n">
        <v>112</v>
      </c>
      <c r="E479" s="251"/>
      <c r="F479" s="252"/>
    </row>
    <row r="480" customFormat="false" ht="15" hidden="false" customHeight="false" outlineLevel="0" collapsed="false">
      <c r="A480" s="258" t="s">
        <v>1546</v>
      </c>
      <c r="B480" s="254" t="s">
        <v>1474</v>
      </c>
      <c r="C480" s="255" t="s">
        <v>1547</v>
      </c>
      <c r="D480" s="256" t="n">
        <v>62</v>
      </c>
      <c r="E480" s="251"/>
      <c r="F480" s="252"/>
    </row>
    <row r="481" customFormat="false" ht="15" hidden="false" customHeight="false" outlineLevel="0" collapsed="false">
      <c r="A481" s="258" t="s">
        <v>1548</v>
      </c>
      <c r="B481" s="254" t="s">
        <v>1474</v>
      </c>
      <c r="C481" s="255" t="s">
        <v>1549</v>
      </c>
      <c r="D481" s="256" t="n">
        <v>62</v>
      </c>
      <c r="E481" s="251"/>
      <c r="F481" s="252"/>
    </row>
    <row r="482" customFormat="false" ht="15" hidden="false" customHeight="false" outlineLevel="0" collapsed="false">
      <c r="A482" s="258" t="s">
        <v>1550</v>
      </c>
      <c r="B482" s="254" t="s">
        <v>1474</v>
      </c>
      <c r="C482" s="255" t="s">
        <v>1551</v>
      </c>
      <c r="D482" s="256" t="n">
        <v>62</v>
      </c>
      <c r="E482" s="251"/>
      <c r="F482" s="252"/>
    </row>
    <row r="483" customFormat="false" ht="15" hidden="false" customHeight="false" outlineLevel="0" collapsed="false">
      <c r="A483" s="258" t="s">
        <v>1552</v>
      </c>
      <c r="B483" s="254" t="s">
        <v>1474</v>
      </c>
      <c r="C483" s="255" t="s">
        <v>1553</v>
      </c>
      <c r="D483" s="256" t="n">
        <v>60</v>
      </c>
      <c r="E483" s="251"/>
      <c r="F483" s="252"/>
    </row>
    <row r="484" customFormat="false" ht="15" hidden="false" customHeight="false" outlineLevel="0" collapsed="false">
      <c r="A484" s="258" t="s">
        <v>1554</v>
      </c>
      <c r="B484" s="254" t="s">
        <v>1474</v>
      </c>
      <c r="C484" s="255" t="s">
        <v>1555</v>
      </c>
      <c r="D484" s="256" t="n">
        <v>62</v>
      </c>
      <c r="E484" s="251"/>
      <c r="F484" s="252"/>
    </row>
    <row r="485" customFormat="false" ht="15" hidden="false" customHeight="true" outlineLevel="0" collapsed="false">
      <c r="A485" s="258" t="s">
        <v>1556</v>
      </c>
      <c r="B485" s="254" t="s">
        <v>1474</v>
      </c>
      <c r="C485" s="255" t="s">
        <v>1557</v>
      </c>
      <c r="D485" s="256" t="n">
        <v>62</v>
      </c>
      <c r="E485" s="251"/>
      <c r="F485" s="252"/>
    </row>
    <row r="486" customFormat="false" ht="15" hidden="false" customHeight="false" outlineLevel="0" collapsed="false">
      <c r="A486" s="249"/>
      <c r="B486" s="248"/>
      <c r="C486" s="249" t="s">
        <v>1558</v>
      </c>
      <c r="D486" s="248"/>
      <c r="E486" s="261"/>
      <c r="F486" s="262"/>
    </row>
    <row r="487" customFormat="false" ht="15" hidden="false" customHeight="false" outlineLevel="0" collapsed="false">
      <c r="A487" s="258" t="s">
        <v>1559</v>
      </c>
      <c r="B487" s="254" t="s">
        <v>1474</v>
      </c>
      <c r="C487" s="255" t="s">
        <v>1560</v>
      </c>
      <c r="D487" s="256" t="n">
        <v>41</v>
      </c>
      <c r="E487" s="251"/>
      <c r="F487" s="252"/>
    </row>
    <row r="488" customFormat="false" ht="15" hidden="false" customHeight="false" outlineLevel="0" collapsed="false">
      <c r="A488" s="258" t="s">
        <v>1561</v>
      </c>
      <c r="B488" s="254" t="s">
        <v>1474</v>
      </c>
      <c r="C488" s="255" t="s">
        <v>1562</v>
      </c>
      <c r="D488" s="256" t="n">
        <v>41</v>
      </c>
      <c r="E488" s="251"/>
      <c r="F488" s="252"/>
    </row>
    <row r="489" customFormat="false" ht="15" hidden="false" customHeight="false" outlineLevel="0" collapsed="false">
      <c r="A489" s="258" t="s">
        <v>1563</v>
      </c>
      <c r="B489" s="254" t="s">
        <v>1474</v>
      </c>
      <c r="C489" s="255" t="s">
        <v>1564</v>
      </c>
      <c r="D489" s="256" t="n">
        <v>41</v>
      </c>
      <c r="E489" s="251"/>
      <c r="F489" s="252"/>
    </row>
    <row r="490" customFormat="false" ht="15" hidden="false" customHeight="false" outlineLevel="0" collapsed="false">
      <c r="A490" s="258" t="s">
        <v>1565</v>
      </c>
      <c r="B490" s="254" t="s">
        <v>1474</v>
      </c>
      <c r="C490" s="255" t="s">
        <v>1564</v>
      </c>
      <c r="D490" s="256" t="n">
        <v>41</v>
      </c>
      <c r="E490" s="251"/>
      <c r="F490" s="252"/>
    </row>
    <row r="491" customFormat="false" ht="15" hidden="false" customHeight="false" outlineLevel="0" collapsed="false">
      <c r="A491" s="258" t="s">
        <v>1566</v>
      </c>
      <c r="B491" s="254" t="s">
        <v>1474</v>
      </c>
      <c r="C491" s="255" t="s">
        <v>1567</v>
      </c>
      <c r="D491" s="256" t="n">
        <v>10</v>
      </c>
      <c r="E491" s="251"/>
      <c r="F491" s="252"/>
    </row>
    <row r="492" customFormat="false" ht="15" hidden="false" customHeight="false" outlineLevel="0" collapsed="false">
      <c r="A492" s="258" t="s">
        <v>1568</v>
      </c>
      <c r="B492" s="254" t="s">
        <v>1474</v>
      </c>
      <c r="C492" s="255" t="s">
        <v>1569</v>
      </c>
      <c r="D492" s="256" t="n">
        <v>10</v>
      </c>
      <c r="E492" s="251"/>
      <c r="F492" s="252"/>
    </row>
    <row r="493" customFormat="false" ht="15" hidden="false" customHeight="true" outlineLevel="0" collapsed="false">
      <c r="A493" s="258" t="s">
        <v>1570</v>
      </c>
      <c r="B493" s="254" t="s">
        <v>1474</v>
      </c>
      <c r="C493" s="255" t="s">
        <v>1571</v>
      </c>
      <c r="D493" s="256" t="n">
        <v>10</v>
      </c>
      <c r="E493" s="251"/>
      <c r="F493" s="252"/>
    </row>
    <row r="494" customFormat="false" ht="15" hidden="false" customHeight="true" outlineLevel="0" collapsed="false">
      <c r="A494" s="258" t="s">
        <v>1572</v>
      </c>
      <c r="B494" s="254" t="s">
        <v>1286</v>
      </c>
      <c r="C494" s="255" t="s">
        <v>1573</v>
      </c>
      <c r="D494" s="256" t="n">
        <v>19</v>
      </c>
      <c r="E494" s="251"/>
      <c r="F494" s="252"/>
    </row>
    <row r="495" customFormat="false" ht="15" hidden="false" customHeight="false" outlineLevel="0" collapsed="false">
      <c r="A495" s="249"/>
      <c r="B495" s="248"/>
      <c r="C495" s="249" t="s">
        <v>1574</v>
      </c>
      <c r="D495" s="248"/>
      <c r="E495" s="261"/>
      <c r="F495" s="262"/>
    </row>
    <row r="496" customFormat="false" ht="15" hidden="false" customHeight="false" outlineLevel="0" collapsed="false">
      <c r="A496" s="258" t="s">
        <v>1575</v>
      </c>
      <c r="B496" s="254" t="s">
        <v>772</v>
      </c>
      <c r="C496" s="255" t="s">
        <v>1576</v>
      </c>
      <c r="D496" s="256" t="n">
        <v>52</v>
      </c>
      <c r="E496" s="251"/>
      <c r="F496" s="252"/>
    </row>
    <row r="497" customFormat="false" ht="15" hidden="false" customHeight="false" outlineLevel="0" collapsed="false">
      <c r="A497" s="258" t="s">
        <v>1577</v>
      </c>
      <c r="B497" s="254" t="s">
        <v>772</v>
      </c>
      <c r="C497" s="255" t="s">
        <v>1578</v>
      </c>
      <c r="D497" s="256" t="n">
        <v>52</v>
      </c>
      <c r="E497" s="251"/>
      <c r="F497" s="252"/>
    </row>
    <row r="498" customFormat="false" ht="15" hidden="false" customHeight="false" outlineLevel="0" collapsed="false">
      <c r="A498" s="258" t="s">
        <v>1579</v>
      </c>
      <c r="B498" s="254" t="s">
        <v>772</v>
      </c>
      <c r="C498" s="255" t="s">
        <v>1580</v>
      </c>
      <c r="D498" s="256" t="n">
        <v>52</v>
      </c>
      <c r="E498" s="251"/>
      <c r="F498" s="252"/>
    </row>
    <row r="499" customFormat="false" ht="15" hidden="false" customHeight="true" outlineLevel="0" collapsed="false">
      <c r="A499" s="258" t="s">
        <v>1581</v>
      </c>
      <c r="B499" s="254" t="s">
        <v>772</v>
      </c>
      <c r="C499" s="255" t="s">
        <v>1582</v>
      </c>
      <c r="D499" s="256" t="n">
        <v>52</v>
      </c>
      <c r="E499" s="251"/>
      <c r="F499" s="252"/>
    </row>
    <row r="500" customFormat="false" ht="15" hidden="false" customHeight="false" outlineLevel="0" collapsed="false">
      <c r="A500" s="258" t="s">
        <v>1583</v>
      </c>
      <c r="B500" s="254" t="s">
        <v>772</v>
      </c>
      <c r="C500" s="255" t="s">
        <v>1584</v>
      </c>
      <c r="D500" s="256" t="n">
        <v>52</v>
      </c>
      <c r="E500" s="251"/>
      <c r="F500" s="252"/>
    </row>
    <row r="501" customFormat="false" ht="15" hidden="false" customHeight="false" outlineLevel="0" collapsed="false">
      <c r="A501" s="258" t="s">
        <v>1585</v>
      </c>
      <c r="B501" s="254" t="s">
        <v>772</v>
      </c>
      <c r="C501" s="255" t="s">
        <v>1586</v>
      </c>
      <c r="D501" s="256" t="n">
        <v>155</v>
      </c>
      <c r="E501" s="251"/>
      <c r="F501" s="252"/>
    </row>
    <row r="502" customFormat="false" ht="15" hidden="false" customHeight="false" outlineLevel="0" collapsed="false">
      <c r="A502" s="258" t="s">
        <v>1587</v>
      </c>
      <c r="B502" s="254" t="s">
        <v>772</v>
      </c>
      <c r="C502" s="255" t="s">
        <v>1588</v>
      </c>
      <c r="D502" s="256" t="n">
        <v>155</v>
      </c>
      <c r="E502" s="251"/>
      <c r="F502" s="252"/>
    </row>
    <row r="503" customFormat="false" ht="15" hidden="false" customHeight="false" outlineLevel="0" collapsed="false">
      <c r="A503" s="258" t="s">
        <v>1589</v>
      </c>
      <c r="B503" s="254" t="s">
        <v>772</v>
      </c>
      <c r="C503" s="255" t="s">
        <v>1590</v>
      </c>
      <c r="D503" s="256" t="n">
        <v>155</v>
      </c>
      <c r="E503" s="251"/>
      <c r="F503" s="252"/>
    </row>
    <row r="504" customFormat="false" ht="15" hidden="false" customHeight="false" outlineLevel="0" collapsed="false">
      <c r="A504" s="258" t="s">
        <v>1591</v>
      </c>
      <c r="B504" s="254" t="s">
        <v>772</v>
      </c>
      <c r="C504" s="255" t="s">
        <v>1592</v>
      </c>
      <c r="D504" s="256" t="n">
        <v>155</v>
      </c>
      <c r="E504" s="251"/>
      <c r="F504" s="252"/>
    </row>
    <row r="505" customFormat="false" ht="15" hidden="false" customHeight="false" outlineLevel="0" collapsed="false">
      <c r="A505" s="258" t="s">
        <v>1593</v>
      </c>
      <c r="B505" s="254" t="s">
        <v>772</v>
      </c>
      <c r="C505" s="255" t="s">
        <v>1594</v>
      </c>
      <c r="D505" s="256" t="n">
        <v>101</v>
      </c>
      <c r="E505" s="251"/>
      <c r="F505" s="252"/>
    </row>
    <row r="506" customFormat="false" ht="15" hidden="false" customHeight="false" outlineLevel="0" collapsed="false">
      <c r="A506" s="258" t="s">
        <v>1595</v>
      </c>
      <c r="B506" s="254" t="s">
        <v>772</v>
      </c>
      <c r="C506" s="255" t="s">
        <v>1596</v>
      </c>
      <c r="D506" s="256" t="n">
        <v>95</v>
      </c>
      <c r="E506" s="251"/>
      <c r="F506" s="252"/>
    </row>
    <row r="507" customFormat="false" ht="15" hidden="false" customHeight="false" outlineLevel="0" collapsed="false">
      <c r="A507" s="280"/>
      <c r="B507" s="281"/>
      <c r="C507" s="280" t="s">
        <v>1597</v>
      </c>
      <c r="D507" s="281"/>
      <c r="E507" s="294"/>
      <c r="F507" s="283"/>
    </row>
    <row r="508" customFormat="false" ht="15" hidden="false" customHeight="true" outlineLevel="0" collapsed="false">
      <c r="A508" s="249"/>
      <c r="B508" s="248"/>
      <c r="C508" s="249" t="s">
        <v>1598</v>
      </c>
      <c r="D508" s="248"/>
      <c r="E508" s="261"/>
      <c r="F508" s="262"/>
    </row>
    <row r="509" customFormat="false" ht="15" hidden="false" customHeight="false" outlineLevel="0" collapsed="false">
      <c r="A509" s="258" t="s">
        <v>1599</v>
      </c>
      <c r="B509" s="254" t="s">
        <v>1600</v>
      </c>
      <c r="C509" s="255" t="s">
        <v>1601</v>
      </c>
      <c r="D509" s="256" t="n">
        <v>161</v>
      </c>
      <c r="E509" s="251"/>
      <c r="F509" s="252"/>
    </row>
    <row r="510" customFormat="false" ht="15" hidden="false" customHeight="false" outlineLevel="0" collapsed="false">
      <c r="A510" s="258" t="s">
        <v>1602</v>
      </c>
      <c r="B510" s="254" t="s">
        <v>1600</v>
      </c>
      <c r="C510" s="255" t="s">
        <v>1603</v>
      </c>
      <c r="D510" s="256" t="n">
        <v>207</v>
      </c>
      <c r="E510" s="251"/>
      <c r="F510" s="252"/>
    </row>
    <row r="511" customFormat="false" ht="15" hidden="false" customHeight="false" outlineLevel="0" collapsed="false">
      <c r="A511" s="258" t="s">
        <v>1604</v>
      </c>
      <c r="B511" s="254" t="s">
        <v>1600</v>
      </c>
      <c r="C511" s="255" t="s">
        <v>1605</v>
      </c>
      <c r="D511" s="256" t="n">
        <v>192</v>
      </c>
      <c r="E511" s="251"/>
      <c r="F511" s="252"/>
    </row>
    <row r="512" customFormat="false" ht="15" hidden="false" customHeight="false" outlineLevel="0" collapsed="false">
      <c r="A512" s="258" t="s">
        <v>1606</v>
      </c>
      <c r="B512" s="254" t="s">
        <v>1600</v>
      </c>
      <c r="C512" s="255" t="s">
        <v>1607</v>
      </c>
      <c r="D512" s="256" t="n">
        <v>230</v>
      </c>
      <c r="E512" s="251"/>
      <c r="F512" s="252"/>
    </row>
    <row r="513" customFormat="false" ht="15" hidden="false" customHeight="false" outlineLevel="0" collapsed="false">
      <c r="A513" s="258" t="s">
        <v>1608</v>
      </c>
      <c r="B513" s="254" t="s">
        <v>1600</v>
      </c>
      <c r="C513" s="255" t="s">
        <v>1609</v>
      </c>
      <c r="D513" s="256" t="n">
        <v>230</v>
      </c>
      <c r="E513" s="251"/>
      <c r="F513" s="252"/>
    </row>
    <row r="514" customFormat="false" ht="15" hidden="false" customHeight="false" outlineLevel="0" collapsed="false">
      <c r="A514" s="258" t="s">
        <v>1610</v>
      </c>
      <c r="B514" s="254" t="s">
        <v>1600</v>
      </c>
      <c r="C514" s="255" t="s">
        <v>1611</v>
      </c>
      <c r="D514" s="256" t="n">
        <v>1091</v>
      </c>
      <c r="E514" s="251" t="s">
        <v>848</v>
      </c>
      <c r="F514" s="252"/>
    </row>
    <row r="515" customFormat="false" ht="27" hidden="false" customHeight="false" outlineLevel="0" collapsed="false">
      <c r="A515" s="258" t="s">
        <v>1612</v>
      </c>
      <c r="B515" s="254" t="s">
        <v>1600</v>
      </c>
      <c r="C515" s="255" t="s">
        <v>1613</v>
      </c>
      <c r="D515" s="256" t="n">
        <v>169</v>
      </c>
      <c r="E515" s="251" t="s">
        <v>745</v>
      </c>
      <c r="F515" s="252"/>
    </row>
    <row r="516" customFormat="false" ht="15" hidden="false" customHeight="false" outlineLevel="0" collapsed="false">
      <c r="A516" s="258" t="s">
        <v>1614</v>
      </c>
      <c r="B516" s="254" t="s">
        <v>1600</v>
      </c>
      <c r="C516" s="255" t="s">
        <v>1615</v>
      </c>
      <c r="D516" s="256" t="n">
        <v>92</v>
      </c>
      <c r="E516" s="251"/>
      <c r="F516" s="252"/>
    </row>
    <row r="517" customFormat="false" ht="15" hidden="false" customHeight="true" outlineLevel="0" collapsed="false">
      <c r="A517" s="258" t="s">
        <v>1616</v>
      </c>
      <c r="B517" s="254" t="s">
        <v>1600</v>
      </c>
      <c r="C517" s="255" t="s">
        <v>1617</v>
      </c>
      <c r="D517" s="256" t="n">
        <v>253</v>
      </c>
      <c r="E517" s="251"/>
      <c r="F517" s="252"/>
    </row>
    <row r="518" customFormat="false" ht="15" hidden="false" customHeight="false" outlineLevel="0" collapsed="false">
      <c r="A518" s="258" t="s">
        <v>1618</v>
      </c>
      <c r="B518" s="254" t="s">
        <v>1600</v>
      </c>
      <c r="C518" s="255" t="s">
        <v>1619</v>
      </c>
      <c r="D518" s="256" t="n">
        <v>223</v>
      </c>
      <c r="E518" s="251"/>
      <c r="F518" s="252"/>
    </row>
    <row r="519" customFormat="false" ht="27" hidden="false" customHeight="false" outlineLevel="0" collapsed="false">
      <c r="A519" s="258" t="s">
        <v>1620</v>
      </c>
      <c r="B519" s="254" t="s">
        <v>1600</v>
      </c>
      <c r="C519" s="255" t="s">
        <v>1621</v>
      </c>
      <c r="D519" s="256" t="n">
        <v>146</v>
      </c>
      <c r="E519" s="251" t="s">
        <v>745</v>
      </c>
      <c r="F519" s="252"/>
    </row>
    <row r="520" customFormat="false" ht="15" hidden="false" customHeight="false" outlineLevel="0" collapsed="false">
      <c r="A520" s="258" t="s">
        <v>1622</v>
      </c>
      <c r="B520" s="254" t="s">
        <v>1600</v>
      </c>
      <c r="C520" s="255" t="s">
        <v>1623</v>
      </c>
      <c r="D520" s="256" t="n">
        <v>161</v>
      </c>
      <c r="E520" s="251"/>
      <c r="F520" s="252"/>
    </row>
    <row r="521" customFormat="false" ht="15" hidden="false" customHeight="false" outlineLevel="0" collapsed="false">
      <c r="A521" s="258" t="s">
        <v>1624</v>
      </c>
      <c r="B521" s="254" t="s">
        <v>1600</v>
      </c>
      <c r="C521" s="255" t="s">
        <v>1625</v>
      </c>
      <c r="D521" s="256" t="n">
        <v>48</v>
      </c>
      <c r="E521" s="251"/>
      <c r="F521" s="252"/>
    </row>
    <row r="522" customFormat="false" ht="15" hidden="false" customHeight="false" outlineLevel="0" collapsed="false">
      <c r="A522" s="258" t="s">
        <v>1626</v>
      </c>
      <c r="B522" s="254" t="s">
        <v>1600</v>
      </c>
      <c r="C522" s="255" t="s">
        <v>1627</v>
      </c>
      <c r="D522" s="256" t="n">
        <v>43</v>
      </c>
      <c r="E522" s="251"/>
      <c r="F522" s="252"/>
    </row>
    <row r="523" customFormat="false" ht="15" hidden="false" customHeight="false" outlineLevel="0" collapsed="false">
      <c r="A523" s="258" t="s">
        <v>1628</v>
      </c>
      <c r="B523" s="254" t="s">
        <v>1600</v>
      </c>
      <c r="C523" s="255" t="s">
        <v>1629</v>
      </c>
      <c r="D523" s="256" t="n">
        <v>70</v>
      </c>
      <c r="E523" s="251"/>
      <c r="F523" s="252"/>
    </row>
    <row r="524" customFormat="false" ht="15" hidden="false" customHeight="false" outlineLevel="0" collapsed="false">
      <c r="A524" s="301"/>
      <c r="B524" s="302"/>
      <c r="C524" s="301" t="s">
        <v>1630</v>
      </c>
      <c r="D524" s="302"/>
      <c r="E524" s="303"/>
      <c r="F524" s="304"/>
    </row>
    <row r="525" customFormat="false" ht="15" hidden="false" customHeight="false" outlineLevel="0" collapsed="false">
      <c r="A525" s="321" t="s">
        <v>1631</v>
      </c>
      <c r="B525" s="322" t="s">
        <v>675</v>
      </c>
      <c r="C525" s="323" t="s">
        <v>1632</v>
      </c>
      <c r="D525" s="324" t="n">
        <v>1167</v>
      </c>
      <c r="E525" s="251"/>
      <c r="F525" s="252"/>
    </row>
    <row r="526" customFormat="false" ht="15" hidden="false" customHeight="false" outlineLevel="0" collapsed="false">
      <c r="A526" s="321" t="s">
        <v>1633</v>
      </c>
      <c r="B526" s="322" t="s">
        <v>675</v>
      </c>
      <c r="C526" s="323" t="s">
        <v>1634</v>
      </c>
      <c r="D526" s="324" t="n">
        <v>1167</v>
      </c>
      <c r="E526" s="251"/>
      <c r="F526" s="252"/>
    </row>
    <row r="527" customFormat="false" ht="15" hidden="false" customHeight="false" outlineLevel="0" collapsed="false">
      <c r="A527" s="296" t="s">
        <v>1635</v>
      </c>
      <c r="B527" s="297"/>
      <c r="C527" s="323" t="s">
        <v>1636</v>
      </c>
      <c r="D527" s="256" t="n">
        <v>89</v>
      </c>
      <c r="E527" s="251"/>
      <c r="F527" s="252"/>
    </row>
    <row r="528" customFormat="false" ht="15" hidden="false" customHeight="false" outlineLevel="0" collapsed="false">
      <c r="A528" s="296" t="s">
        <v>1637</v>
      </c>
      <c r="B528" s="297"/>
      <c r="C528" s="323" t="s">
        <v>1638</v>
      </c>
      <c r="D528" s="256" t="n">
        <v>69</v>
      </c>
      <c r="E528" s="325"/>
      <c r="F528" s="326"/>
    </row>
    <row r="529" customFormat="false" ht="15" hidden="false" customHeight="false" outlineLevel="0" collapsed="false">
      <c r="A529" s="296" t="s">
        <v>1639</v>
      </c>
      <c r="B529" s="297"/>
      <c r="C529" s="323" t="s">
        <v>1640</v>
      </c>
      <c r="D529" s="256" t="n">
        <v>129</v>
      </c>
      <c r="E529" s="251"/>
      <c r="F529" s="252"/>
    </row>
    <row r="530" customFormat="false" ht="15" hidden="false" customHeight="false" outlineLevel="0" collapsed="false">
      <c r="A530" s="296" t="s">
        <v>1641</v>
      </c>
      <c r="B530" s="297"/>
      <c r="C530" s="323" t="s">
        <v>1642</v>
      </c>
      <c r="D530" s="256" t="n">
        <v>230</v>
      </c>
      <c r="E530" s="251" t="s">
        <v>848</v>
      </c>
      <c r="F530" s="252"/>
    </row>
    <row r="531" customFormat="false" ht="15" hidden="false" customHeight="false" outlineLevel="0" collapsed="false">
      <c r="A531" s="296" t="s">
        <v>1643</v>
      </c>
      <c r="B531" s="297"/>
      <c r="C531" s="323" t="s">
        <v>1644</v>
      </c>
      <c r="D531" s="256" t="n">
        <v>89</v>
      </c>
      <c r="E531" s="251"/>
      <c r="F531" s="252"/>
    </row>
    <row r="532" customFormat="false" ht="15" hidden="false" customHeight="false" outlineLevel="0" collapsed="false">
      <c r="A532" s="327" t="s">
        <v>1645</v>
      </c>
      <c r="B532" s="328"/>
      <c r="C532" s="329" t="s">
        <v>1646</v>
      </c>
      <c r="D532" s="256" t="n">
        <v>154</v>
      </c>
      <c r="E532" s="257" t="s">
        <v>848</v>
      </c>
      <c r="F532" s="252"/>
    </row>
    <row r="533" customFormat="false" ht="15" hidden="false" customHeight="false" outlineLevel="0" collapsed="false">
      <c r="A533" s="296" t="s">
        <v>1647</v>
      </c>
      <c r="B533" s="297"/>
      <c r="C533" s="323" t="s">
        <v>1648</v>
      </c>
      <c r="D533" s="256" t="n">
        <v>121</v>
      </c>
      <c r="E533" s="251"/>
      <c r="F533" s="252"/>
    </row>
    <row r="534" customFormat="false" ht="15" hidden="false" customHeight="true" outlineLevel="0" collapsed="false">
      <c r="A534" s="280"/>
      <c r="B534" s="281"/>
      <c r="C534" s="280" t="s">
        <v>1649</v>
      </c>
      <c r="D534" s="281"/>
      <c r="E534" s="294"/>
      <c r="F534" s="283"/>
    </row>
    <row r="535" customFormat="false" ht="15" hidden="false" customHeight="true" outlineLevel="0" collapsed="false">
      <c r="A535" s="249"/>
      <c r="B535" s="248"/>
      <c r="C535" s="249" t="s">
        <v>1650</v>
      </c>
      <c r="D535" s="248"/>
      <c r="E535" s="261"/>
      <c r="F535" s="262"/>
    </row>
    <row r="536" customFormat="false" ht="15" hidden="false" customHeight="false" outlineLevel="0" collapsed="false">
      <c r="A536" s="249"/>
      <c r="B536" s="248"/>
      <c r="C536" s="249" t="s">
        <v>1651</v>
      </c>
      <c r="D536" s="248"/>
      <c r="E536" s="261"/>
      <c r="F536" s="262"/>
    </row>
    <row r="537" customFormat="false" ht="15" hidden="false" customHeight="false" outlineLevel="0" collapsed="false">
      <c r="A537" s="249"/>
      <c r="B537" s="248"/>
      <c r="C537" s="249" t="s">
        <v>1652</v>
      </c>
      <c r="D537" s="248"/>
      <c r="E537" s="306"/>
      <c r="F537" s="252"/>
    </row>
    <row r="538" customFormat="false" ht="15" hidden="false" customHeight="false" outlineLevel="0" collapsed="false">
      <c r="A538" s="248"/>
      <c r="B538" s="248"/>
      <c r="C538" s="249" t="s">
        <v>1653</v>
      </c>
      <c r="D538" s="248"/>
      <c r="E538" s="306"/>
      <c r="F538" s="252"/>
    </row>
    <row r="539" customFormat="false" ht="15" hidden="false" customHeight="false" outlineLevel="0" collapsed="false">
      <c r="A539" s="265" t="s">
        <v>1654</v>
      </c>
      <c r="B539" s="254" t="s">
        <v>678</v>
      </c>
      <c r="C539" s="268" t="s">
        <v>1655</v>
      </c>
      <c r="D539" s="256" t="n">
        <v>11880</v>
      </c>
      <c r="E539" s="251"/>
      <c r="F539" s="252" t="s">
        <v>746</v>
      </c>
    </row>
    <row r="540" customFormat="false" ht="15" hidden="false" customHeight="false" outlineLevel="0" collapsed="false">
      <c r="A540" s="265" t="s">
        <v>1656</v>
      </c>
      <c r="B540" s="254" t="s">
        <v>678</v>
      </c>
      <c r="C540" s="268" t="s">
        <v>1657</v>
      </c>
      <c r="D540" s="293" t="n">
        <v>9240</v>
      </c>
      <c r="E540" s="251"/>
      <c r="F540" s="252" t="s">
        <v>746</v>
      </c>
    </row>
    <row r="541" customFormat="false" ht="15" hidden="false" customHeight="false" outlineLevel="0" collapsed="false">
      <c r="A541" s="265" t="s">
        <v>1658</v>
      </c>
      <c r="B541" s="254" t="s">
        <v>678</v>
      </c>
      <c r="C541" s="268" t="s">
        <v>1659</v>
      </c>
      <c r="D541" s="256" t="n">
        <v>11972</v>
      </c>
      <c r="E541" s="251"/>
      <c r="F541" s="252" t="s">
        <v>746</v>
      </c>
    </row>
    <row r="542" customFormat="false" ht="15" hidden="false" customHeight="true" outlineLevel="0" collapsed="false">
      <c r="A542" s="265" t="s">
        <v>1660</v>
      </c>
      <c r="B542" s="254" t="s">
        <v>678</v>
      </c>
      <c r="C542" s="268" t="s">
        <v>1661</v>
      </c>
      <c r="D542" s="256" t="n">
        <v>37105</v>
      </c>
      <c r="E542" s="251"/>
      <c r="F542" s="252" t="s">
        <v>746</v>
      </c>
    </row>
    <row r="543" customFormat="false" ht="15" hidden="false" customHeight="false" outlineLevel="0" collapsed="false">
      <c r="A543" s="265" t="s">
        <v>1662</v>
      </c>
      <c r="B543" s="254" t="s">
        <v>678</v>
      </c>
      <c r="C543" s="268" t="s">
        <v>1663</v>
      </c>
      <c r="D543" s="256" t="n">
        <v>687</v>
      </c>
      <c r="E543" s="257"/>
      <c r="F543" s="252"/>
    </row>
    <row r="544" customFormat="false" ht="15" hidden="false" customHeight="false" outlineLevel="0" collapsed="false">
      <c r="A544" s="265" t="s">
        <v>1664</v>
      </c>
      <c r="B544" s="254" t="s">
        <v>678</v>
      </c>
      <c r="C544" s="268" t="s">
        <v>1665</v>
      </c>
      <c r="D544" s="256" t="n">
        <v>992</v>
      </c>
      <c r="E544" s="257"/>
      <c r="F544" s="252"/>
    </row>
    <row r="545" customFormat="false" ht="15" hidden="false" customHeight="false" outlineLevel="0" collapsed="false">
      <c r="A545" s="265" t="s">
        <v>1666</v>
      </c>
      <c r="B545" s="254" t="s">
        <v>678</v>
      </c>
      <c r="C545" s="268" t="s">
        <v>1667</v>
      </c>
      <c r="D545" s="256" t="n">
        <v>2957</v>
      </c>
      <c r="E545" s="251"/>
      <c r="F545" s="252"/>
    </row>
    <row r="546" customFormat="false" ht="15" hidden="false" customHeight="false" outlineLevel="0" collapsed="false">
      <c r="A546" s="265" t="s">
        <v>1668</v>
      </c>
      <c r="B546" s="254" t="s">
        <v>678</v>
      </c>
      <c r="C546" s="268" t="s">
        <v>1669</v>
      </c>
      <c r="D546" s="256" t="n">
        <v>4435</v>
      </c>
      <c r="E546" s="251"/>
      <c r="F546" s="252"/>
    </row>
    <row r="547" customFormat="false" ht="15" hidden="false" customHeight="false" outlineLevel="0" collapsed="false">
      <c r="A547" s="249"/>
      <c r="B547" s="248"/>
      <c r="C547" s="248" t="s">
        <v>1670</v>
      </c>
      <c r="D547" s="248"/>
      <c r="E547" s="261"/>
      <c r="F547" s="262"/>
    </row>
    <row r="548" customFormat="false" ht="22.5" hidden="false" customHeight="false" outlineLevel="0" collapsed="false">
      <c r="A548" s="258" t="s">
        <v>1671</v>
      </c>
      <c r="B548" s="254" t="s">
        <v>678</v>
      </c>
      <c r="C548" s="255" t="s">
        <v>1672</v>
      </c>
      <c r="D548" s="330" t="n">
        <v>4118</v>
      </c>
      <c r="E548" s="251"/>
      <c r="F548" s="252" t="s">
        <v>746</v>
      </c>
    </row>
    <row r="549" customFormat="false" ht="15" hidden="false" customHeight="true" outlineLevel="0" collapsed="false">
      <c r="A549" s="258" t="s">
        <v>1673</v>
      </c>
      <c r="B549" s="254"/>
      <c r="C549" s="255" t="s">
        <v>1674</v>
      </c>
      <c r="D549" s="256" t="n">
        <v>5121</v>
      </c>
      <c r="E549" s="251"/>
      <c r="F549" s="252" t="s">
        <v>746</v>
      </c>
    </row>
    <row r="550" customFormat="false" ht="15" hidden="false" customHeight="false" outlineLevel="0" collapsed="false">
      <c r="A550" s="258" t="s">
        <v>1675</v>
      </c>
      <c r="B550" s="254"/>
      <c r="C550" s="255" t="s">
        <v>1676</v>
      </c>
      <c r="D550" s="256" t="n">
        <v>6919</v>
      </c>
      <c r="E550" s="251"/>
      <c r="F550" s="252" t="s">
        <v>746</v>
      </c>
    </row>
    <row r="551" customFormat="false" ht="15" hidden="false" customHeight="false" outlineLevel="0" collapsed="false">
      <c r="A551" s="258" t="s">
        <v>1677</v>
      </c>
      <c r="B551" s="254"/>
      <c r="C551" s="255" t="s">
        <v>1678</v>
      </c>
      <c r="D551" s="256" t="n">
        <v>10378</v>
      </c>
      <c r="E551" s="251"/>
      <c r="F551" s="252" t="s">
        <v>746</v>
      </c>
    </row>
    <row r="552" customFormat="false" ht="15" hidden="false" customHeight="true" outlineLevel="0" collapsed="false">
      <c r="A552" s="258" t="s">
        <v>1679</v>
      </c>
      <c r="B552" s="254"/>
      <c r="C552" s="255" t="s">
        <v>1680</v>
      </c>
      <c r="D552" s="256" t="n">
        <v>13508</v>
      </c>
      <c r="E552" s="251"/>
      <c r="F552" s="252" t="s">
        <v>746</v>
      </c>
    </row>
    <row r="553" customFormat="false" ht="15" hidden="false" customHeight="false" outlineLevel="0" collapsed="false">
      <c r="A553" s="280"/>
      <c r="B553" s="281"/>
      <c r="C553" s="331" t="s">
        <v>1681</v>
      </c>
      <c r="D553" s="281"/>
      <c r="E553" s="294"/>
      <c r="F553" s="283"/>
    </row>
    <row r="554" customFormat="false" ht="15" hidden="false" customHeight="false" outlineLevel="0" collapsed="false">
      <c r="A554" s="249"/>
      <c r="B554" s="248"/>
      <c r="C554" s="249" t="s">
        <v>1682</v>
      </c>
      <c r="D554" s="248"/>
      <c r="E554" s="261"/>
      <c r="F554" s="262"/>
    </row>
    <row r="555" customFormat="false" ht="15" hidden="false" customHeight="false" outlineLevel="0" collapsed="false">
      <c r="A555" s="248"/>
      <c r="B555" s="248"/>
      <c r="C555" s="249" t="s">
        <v>1683</v>
      </c>
      <c r="D555" s="248"/>
      <c r="E555" s="261"/>
      <c r="F555" s="262"/>
    </row>
    <row r="556" customFormat="false" ht="33.75" hidden="false" customHeight="false" outlineLevel="0" collapsed="false">
      <c r="A556" s="258" t="s">
        <v>1684</v>
      </c>
      <c r="B556" s="254"/>
      <c r="C556" s="255" t="s">
        <v>1685</v>
      </c>
      <c r="D556" s="256" t="n">
        <v>115</v>
      </c>
      <c r="E556" s="251"/>
      <c r="F556" s="252"/>
    </row>
    <row r="557" customFormat="false" ht="22.5" hidden="false" customHeight="false" outlineLevel="0" collapsed="false">
      <c r="A557" s="265" t="s">
        <v>1686</v>
      </c>
      <c r="B557" s="266"/>
      <c r="C557" s="268" t="s">
        <v>1687</v>
      </c>
      <c r="D557" s="256" t="n">
        <v>577</v>
      </c>
      <c r="E557" s="251"/>
      <c r="F557" s="252"/>
    </row>
    <row r="558" customFormat="false" ht="22.5" hidden="false" customHeight="false" outlineLevel="0" collapsed="false">
      <c r="A558" s="265" t="s">
        <v>1688</v>
      </c>
      <c r="B558" s="266"/>
      <c r="C558" s="268" t="s">
        <v>1689</v>
      </c>
      <c r="D558" s="256" t="n">
        <v>701</v>
      </c>
      <c r="E558" s="251"/>
      <c r="F558" s="252"/>
    </row>
    <row r="559" customFormat="false" ht="22.5" hidden="false" customHeight="false" outlineLevel="0" collapsed="false">
      <c r="A559" s="265" t="s">
        <v>1690</v>
      </c>
      <c r="B559" s="266"/>
      <c r="C559" s="268" t="s">
        <v>1691</v>
      </c>
      <c r="D559" s="256" t="n">
        <v>1163</v>
      </c>
      <c r="E559" s="251"/>
      <c r="F559" s="252"/>
    </row>
    <row r="560" customFormat="false" ht="15" hidden="false" customHeight="true" outlineLevel="0" collapsed="false">
      <c r="A560" s="265" t="s">
        <v>1692</v>
      </c>
      <c r="B560" s="266"/>
      <c r="C560" s="268" t="s">
        <v>1693</v>
      </c>
      <c r="D560" s="256" t="n">
        <v>1368</v>
      </c>
      <c r="E560" s="251" t="s">
        <v>745</v>
      </c>
      <c r="F560" s="252"/>
    </row>
    <row r="561" customFormat="false" ht="22.5" hidden="false" customHeight="false" outlineLevel="0" collapsed="false">
      <c r="A561" s="265" t="s">
        <v>1694</v>
      </c>
      <c r="B561" s="266"/>
      <c r="C561" s="268" t="s">
        <v>1695</v>
      </c>
      <c r="D561" s="256" t="n">
        <v>364</v>
      </c>
      <c r="E561" s="251"/>
      <c r="F561" s="252"/>
    </row>
    <row r="562" customFormat="false" ht="22.5" hidden="false" customHeight="false" outlineLevel="0" collapsed="false">
      <c r="A562" s="265" t="s">
        <v>1696</v>
      </c>
      <c r="B562" s="266"/>
      <c r="C562" s="268" t="s">
        <v>1697</v>
      </c>
      <c r="D562" s="256" t="n">
        <v>426</v>
      </c>
      <c r="E562" s="251"/>
      <c r="F562" s="252"/>
    </row>
    <row r="563" customFormat="false" ht="22.5" hidden="false" customHeight="false" outlineLevel="0" collapsed="false">
      <c r="A563" s="265" t="s">
        <v>1698</v>
      </c>
      <c r="B563" s="266"/>
      <c r="C563" s="268" t="s">
        <v>1699</v>
      </c>
      <c r="D563" s="256" t="n">
        <v>684</v>
      </c>
      <c r="E563" s="251"/>
      <c r="F563" s="252"/>
    </row>
    <row r="564" customFormat="false" ht="15" hidden="false" customHeight="false" outlineLevel="0" collapsed="false">
      <c r="A564" s="265" t="s">
        <v>1700</v>
      </c>
      <c r="B564" s="266"/>
      <c r="C564" s="290" t="s">
        <v>1701</v>
      </c>
      <c r="D564" s="256" t="n">
        <v>111</v>
      </c>
      <c r="E564" s="251"/>
      <c r="F564" s="252"/>
    </row>
    <row r="565" customFormat="false" ht="15" hidden="false" customHeight="false" outlineLevel="0" collapsed="false">
      <c r="A565" s="265" t="s">
        <v>1702</v>
      </c>
      <c r="B565" s="266"/>
      <c r="C565" s="290" t="s">
        <v>1703</v>
      </c>
      <c r="D565" s="256" t="n">
        <v>122</v>
      </c>
      <c r="E565" s="251"/>
      <c r="F565" s="252"/>
    </row>
    <row r="566" customFormat="false" ht="15" hidden="false" customHeight="false" outlineLevel="0" collapsed="false">
      <c r="A566" s="265" t="s">
        <v>1704</v>
      </c>
      <c r="B566" s="266"/>
      <c r="C566" s="290" t="s">
        <v>1705</v>
      </c>
      <c r="D566" s="256" t="n">
        <v>122</v>
      </c>
      <c r="E566" s="251"/>
      <c r="F566" s="252"/>
    </row>
    <row r="567" customFormat="false" ht="15" hidden="false" customHeight="true" outlineLevel="0" collapsed="false">
      <c r="A567" s="248"/>
      <c r="B567" s="248"/>
      <c r="C567" s="249" t="s">
        <v>1706</v>
      </c>
      <c r="D567" s="248"/>
      <c r="E567" s="261"/>
      <c r="F567" s="262"/>
    </row>
    <row r="568" customFormat="false" ht="33.75" hidden="false" customHeight="false" outlineLevel="0" collapsed="false">
      <c r="A568" s="265" t="s">
        <v>1707</v>
      </c>
      <c r="B568" s="266"/>
      <c r="C568" s="268" t="s">
        <v>1708</v>
      </c>
      <c r="D568" s="256" t="n">
        <v>1198</v>
      </c>
      <c r="E568" s="251"/>
      <c r="F568" s="252"/>
    </row>
    <row r="569" customFormat="false" ht="15" hidden="false" customHeight="true" outlineLevel="0" collapsed="false">
      <c r="A569" s="265" t="s">
        <v>1709</v>
      </c>
      <c r="B569" s="266"/>
      <c r="C569" s="268" t="s">
        <v>1710</v>
      </c>
      <c r="D569" s="256" t="n">
        <v>1527</v>
      </c>
      <c r="E569" s="251"/>
      <c r="F569" s="252"/>
    </row>
    <row r="570" customFormat="false" ht="15" hidden="false" customHeight="false" outlineLevel="0" collapsed="false">
      <c r="A570" s="248"/>
      <c r="B570" s="248"/>
      <c r="C570" s="249" t="s">
        <v>1711</v>
      </c>
      <c r="D570" s="248"/>
      <c r="E570" s="261"/>
      <c r="F570" s="262"/>
    </row>
    <row r="571" customFormat="false" ht="22.5" hidden="false" customHeight="false" outlineLevel="0" collapsed="false">
      <c r="A571" s="258" t="s">
        <v>1712</v>
      </c>
      <c r="B571" s="254"/>
      <c r="C571" s="255" t="s">
        <v>1713</v>
      </c>
      <c r="D571" s="256" t="n">
        <v>559</v>
      </c>
      <c r="E571" s="251"/>
      <c r="F571" s="252"/>
    </row>
    <row r="572" customFormat="false" ht="22.5" hidden="false" customHeight="false" outlineLevel="0" collapsed="false">
      <c r="A572" s="265" t="s">
        <v>1714</v>
      </c>
      <c r="B572" s="266"/>
      <c r="C572" s="255" t="s">
        <v>1715</v>
      </c>
      <c r="D572" s="256" t="n">
        <v>888</v>
      </c>
      <c r="E572" s="251"/>
      <c r="F572" s="252"/>
    </row>
    <row r="573" customFormat="false" ht="15" hidden="false" customHeight="false" outlineLevel="0" collapsed="false">
      <c r="A573" s="248"/>
      <c r="B573" s="248"/>
      <c r="C573" s="249" t="s">
        <v>1716</v>
      </c>
      <c r="D573" s="275"/>
      <c r="E573" s="261"/>
      <c r="F573" s="262"/>
    </row>
    <row r="574" customFormat="false" ht="22.5" hidden="false" customHeight="false" outlineLevel="0" collapsed="false">
      <c r="A574" s="265" t="s">
        <v>1717</v>
      </c>
      <c r="B574" s="266"/>
      <c r="C574" s="255" t="s">
        <v>1718</v>
      </c>
      <c r="D574" s="256" t="n">
        <v>897</v>
      </c>
      <c r="E574" s="251"/>
      <c r="F574" s="252"/>
    </row>
    <row r="575" customFormat="false" ht="22.5" hidden="false" customHeight="false" outlineLevel="0" collapsed="false">
      <c r="A575" s="265" t="s">
        <v>1719</v>
      </c>
      <c r="B575" s="266"/>
      <c r="C575" s="255" t="s">
        <v>1720</v>
      </c>
      <c r="D575" s="256" t="n">
        <v>897</v>
      </c>
      <c r="E575" s="251"/>
      <c r="F575" s="252"/>
    </row>
    <row r="576" customFormat="false" ht="22.5" hidden="false" customHeight="false" outlineLevel="0" collapsed="false">
      <c r="A576" s="265" t="s">
        <v>1721</v>
      </c>
      <c r="B576" s="266"/>
      <c r="C576" s="255" t="s">
        <v>1722</v>
      </c>
      <c r="D576" s="256" t="n">
        <v>302</v>
      </c>
      <c r="E576" s="251"/>
      <c r="F576" s="252"/>
    </row>
    <row r="577" customFormat="false" ht="22.5" hidden="false" customHeight="false" outlineLevel="0" collapsed="false">
      <c r="A577" s="265" t="s">
        <v>1723</v>
      </c>
      <c r="B577" s="266"/>
      <c r="C577" s="255" t="s">
        <v>1724</v>
      </c>
      <c r="D577" s="256" t="n">
        <v>302</v>
      </c>
      <c r="E577" s="251"/>
      <c r="F577" s="252"/>
    </row>
    <row r="578" customFormat="false" ht="15" hidden="false" customHeight="true" outlineLevel="0" collapsed="false">
      <c r="A578" s="265" t="s">
        <v>1725</v>
      </c>
      <c r="B578" s="266"/>
      <c r="C578" s="255" t="s">
        <v>1726</v>
      </c>
      <c r="D578" s="256" t="n">
        <v>577</v>
      </c>
      <c r="E578" s="251"/>
      <c r="F578" s="252"/>
    </row>
    <row r="579" customFormat="false" ht="22.5" hidden="false" customHeight="false" outlineLevel="0" collapsed="false">
      <c r="A579" s="265" t="s">
        <v>1727</v>
      </c>
      <c r="B579" s="266"/>
      <c r="C579" s="255" t="s">
        <v>1728</v>
      </c>
      <c r="D579" s="256" t="n">
        <v>846</v>
      </c>
      <c r="E579" s="251"/>
      <c r="F579" s="252"/>
    </row>
    <row r="580" customFormat="false" ht="22.5" hidden="false" customHeight="false" outlineLevel="0" collapsed="false">
      <c r="A580" s="265" t="s">
        <v>1729</v>
      </c>
      <c r="B580" s="266"/>
      <c r="C580" s="255" t="s">
        <v>1730</v>
      </c>
      <c r="D580" s="256" t="n">
        <v>846</v>
      </c>
      <c r="E580" s="251"/>
      <c r="F580" s="252"/>
    </row>
    <row r="581" customFormat="false" ht="15" hidden="false" customHeight="true" outlineLevel="0" collapsed="false">
      <c r="A581" s="265" t="s">
        <v>1731</v>
      </c>
      <c r="B581" s="266"/>
      <c r="C581" s="255" t="s">
        <v>1732</v>
      </c>
      <c r="D581" s="256" t="n">
        <v>755</v>
      </c>
      <c r="E581" s="251"/>
      <c r="F581" s="252"/>
    </row>
    <row r="582" customFormat="false" ht="15" hidden="false" customHeight="true" outlineLevel="0" collapsed="false">
      <c r="A582" s="265" t="s">
        <v>1733</v>
      </c>
      <c r="B582" s="266"/>
      <c r="C582" s="255" t="s">
        <v>1734</v>
      </c>
      <c r="D582" s="256" t="n">
        <v>755</v>
      </c>
      <c r="E582" s="251"/>
      <c r="F582" s="252"/>
    </row>
    <row r="583" customFormat="false" ht="15" hidden="false" customHeight="true" outlineLevel="0" collapsed="false">
      <c r="A583" s="265" t="s">
        <v>1735</v>
      </c>
      <c r="B583" s="266"/>
      <c r="C583" s="255" t="s">
        <v>1736</v>
      </c>
      <c r="D583" s="256" t="n">
        <v>1198</v>
      </c>
      <c r="E583" s="251"/>
      <c r="F583" s="252"/>
    </row>
    <row r="584" customFormat="false" ht="22.5" hidden="false" customHeight="false" outlineLevel="0" collapsed="false">
      <c r="A584" s="265" t="s">
        <v>1737</v>
      </c>
      <c r="B584" s="266"/>
      <c r="C584" s="268" t="s">
        <v>1738</v>
      </c>
      <c r="D584" s="256" t="n">
        <v>230</v>
      </c>
      <c r="E584" s="251"/>
      <c r="F584" s="252"/>
    </row>
    <row r="585" customFormat="false" ht="15" hidden="false" customHeight="false" outlineLevel="0" collapsed="false">
      <c r="A585" s="248"/>
      <c r="B585" s="248"/>
      <c r="C585" s="249" t="s">
        <v>1739</v>
      </c>
      <c r="D585" s="248"/>
      <c r="E585" s="261"/>
      <c r="F585" s="262"/>
    </row>
    <row r="586" customFormat="false" ht="15" hidden="false" customHeight="false" outlineLevel="0" collapsed="false">
      <c r="A586" s="265" t="s">
        <v>1740</v>
      </c>
      <c r="B586" s="332"/>
      <c r="C586" s="255" t="s">
        <v>1741</v>
      </c>
      <c r="D586" s="256" t="n">
        <v>725</v>
      </c>
      <c r="E586" s="251"/>
      <c r="F586" s="252"/>
    </row>
    <row r="587" customFormat="false" ht="15" hidden="false" customHeight="true" outlineLevel="0" collapsed="false">
      <c r="A587" s="265" t="s">
        <v>1742</v>
      </c>
      <c r="B587" s="332"/>
      <c r="C587" s="255" t="s">
        <v>1743</v>
      </c>
      <c r="D587" s="256" t="n">
        <v>725</v>
      </c>
      <c r="E587" s="251"/>
      <c r="F587" s="252"/>
    </row>
    <row r="588" customFormat="false" ht="15" hidden="false" customHeight="false" outlineLevel="0" collapsed="false">
      <c r="A588" s="265" t="s">
        <v>1744</v>
      </c>
      <c r="B588" s="332"/>
      <c r="C588" s="255" t="s">
        <v>1745</v>
      </c>
      <c r="D588" s="256" t="n">
        <v>874</v>
      </c>
      <c r="E588" s="251"/>
      <c r="F588" s="252"/>
    </row>
    <row r="589" customFormat="false" ht="15" hidden="false" customHeight="false" outlineLevel="0" collapsed="false">
      <c r="A589" s="265" t="s">
        <v>1746</v>
      </c>
      <c r="B589" s="332"/>
      <c r="C589" s="255" t="s">
        <v>1747</v>
      </c>
      <c r="D589" s="256" t="n">
        <v>1022</v>
      </c>
      <c r="E589" s="251"/>
      <c r="F589" s="252"/>
    </row>
    <row r="590" customFormat="false" ht="22.5" hidden="false" customHeight="false" outlineLevel="0" collapsed="false">
      <c r="A590" s="265" t="s">
        <v>1748</v>
      </c>
      <c r="B590" s="332"/>
      <c r="C590" s="255" t="s">
        <v>1749</v>
      </c>
      <c r="D590" s="256" t="n">
        <v>297</v>
      </c>
      <c r="E590" s="251"/>
      <c r="F590" s="252"/>
    </row>
    <row r="591" customFormat="false" ht="15" hidden="false" customHeight="false" outlineLevel="0" collapsed="false">
      <c r="A591" s="249"/>
      <c r="B591" s="249"/>
      <c r="C591" s="249" t="s">
        <v>1750</v>
      </c>
      <c r="D591" s="248"/>
      <c r="E591" s="261"/>
      <c r="F591" s="262"/>
    </row>
    <row r="592" customFormat="false" ht="15" hidden="false" customHeight="false" outlineLevel="0" collapsed="false">
      <c r="A592" s="258" t="s">
        <v>1751</v>
      </c>
      <c r="B592" s="254" t="s">
        <v>668</v>
      </c>
      <c r="C592" s="255" t="s">
        <v>1752</v>
      </c>
      <c r="D592" s="256" t="n">
        <v>367</v>
      </c>
      <c r="E592" s="251"/>
      <c r="F592" s="252"/>
    </row>
    <row r="593" customFormat="false" ht="15" hidden="false" customHeight="false" outlineLevel="0" collapsed="false">
      <c r="A593" s="258" t="s">
        <v>1753</v>
      </c>
      <c r="B593" s="254" t="s">
        <v>668</v>
      </c>
      <c r="C593" s="255" t="s">
        <v>1754</v>
      </c>
      <c r="D593" s="256" t="n">
        <v>551</v>
      </c>
      <c r="E593" s="251"/>
      <c r="F593" s="252"/>
    </row>
    <row r="594" customFormat="false" ht="15" hidden="false" customHeight="false" outlineLevel="0" collapsed="false">
      <c r="A594" s="258" t="n">
        <v>907</v>
      </c>
      <c r="B594" s="254" t="s">
        <v>1755</v>
      </c>
      <c r="C594" s="255" t="s">
        <v>1756</v>
      </c>
      <c r="D594" s="256" t="n">
        <v>831</v>
      </c>
      <c r="E594" s="251"/>
      <c r="F594" s="252"/>
    </row>
    <row r="595" customFormat="false" ht="15" hidden="false" customHeight="false" outlineLevel="0" collapsed="false">
      <c r="A595" s="258" t="s">
        <v>1757</v>
      </c>
      <c r="B595" s="254" t="s">
        <v>1755</v>
      </c>
      <c r="C595" s="255" t="s">
        <v>1758</v>
      </c>
      <c r="D595" s="256" t="n">
        <v>775</v>
      </c>
      <c r="E595" s="251"/>
      <c r="F595" s="252"/>
    </row>
    <row r="596" customFormat="false" ht="15" hidden="false" customHeight="false" outlineLevel="0" collapsed="false">
      <c r="A596" s="265" t="s">
        <v>1759</v>
      </c>
      <c r="B596" s="254"/>
      <c r="C596" s="255" t="s">
        <v>1760</v>
      </c>
      <c r="D596" s="256" t="n">
        <v>743</v>
      </c>
      <c r="E596" s="251"/>
      <c r="F596" s="252"/>
    </row>
    <row r="597" customFormat="false" ht="22.5" hidden="false" customHeight="false" outlineLevel="0" collapsed="false">
      <c r="A597" s="265" t="s">
        <v>1761</v>
      </c>
      <c r="B597" s="254" t="s">
        <v>675</v>
      </c>
      <c r="C597" s="255" t="s">
        <v>1762</v>
      </c>
      <c r="D597" s="256" t="n">
        <v>1494</v>
      </c>
      <c r="E597" s="251"/>
      <c r="F597" s="252" t="s">
        <v>1763</v>
      </c>
    </row>
    <row r="598" customFormat="false" ht="22.5" hidden="false" customHeight="false" outlineLevel="0" collapsed="false">
      <c r="A598" s="265" t="s">
        <v>1764</v>
      </c>
      <c r="B598" s="254" t="s">
        <v>675</v>
      </c>
      <c r="C598" s="255" t="s">
        <v>1765</v>
      </c>
      <c r="D598" s="256" t="n">
        <v>1869</v>
      </c>
      <c r="E598" s="251"/>
      <c r="F598" s="252" t="s">
        <v>1763</v>
      </c>
    </row>
    <row r="599" customFormat="false" ht="15" hidden="false" customHeight="true" outlineLevel="0" collapsed="false">
      <c r="A599" s="249"/>
      <c r="B599" s="248"/>
      <c r="C599" s="249" t="s">
        <v>1766</v>
      </c>
      <c r="D599" s="248"/>
      <c r="E599" s="261"/>
      <c r="F599" s="262"/>
    </row>
    <row r="600" customFormat="false" ht="15" hidden="false" customHeight="true" outlineLevel="0" collapsed="false">
      <c r="A600" s="258" t="s">
        <v>1767</v>
      </c>
      <c r="B600" s="254" t="s">
        <v>668</v>
      </c>
      <c r="C600" s="255" t="s">
        <v>1768</v>
      </c>
      <c r="D600" s="256" t="n">
        <v>361</v>
      </c>
      <c r="E600" s="251"/>
      <c r="F600" s="252"/>
    </row>
    <row r="601" customFormat="false" ht="15" hidden="false" customHeight="true" outlineLevel="0" collapsed="false">
      <c r="A601" s="258" t="s">
        <v>1769</v>
      </c>
      <c r="B601" s="254" t="s">
        <v>1770</v>
      </c>
      <c r="C601" s="255" t="s">
        <v>1771</v>
      </c>
      <c r="D601" s="256" t="n">
        <v>591</v>
      </c>
      <c r="E601" s="251"/>
      <c r="F601" s="252"/>
    </row>
    <row r="602" customFormat="false" ht="15" hidden="false" customHeight="false" outlineLevel="0" collapsed="false">
      <c r="A602" s="258" t="s">
        <v>1772</v>
      </c>
      <c r="B602" s="254" t="s">
        <v>675</v>
      </c>
      <c r="C602" s="255" t="s">
        <v>1773</v>
      </c>
      <c r="D602" s="256" t="n">
        <v>1075</v>
      </c>
      <c r="E602" s="251"/>
      <c r="F602" s="252"/>
    </row>
    <row r="603" customFormat="false" ht="22.5" hidden="false" customHeight="false" outlineLevel="0" collapsed="false">
      <c r="A603" s="258" t="s">
        <v>1774</v>
      </c>
      <c r="B603" s="254" t="s">
        <v>1072</v>
      </c>
      <c r="C603" s="255" t="s">
        <v>1775</v>
      </c>
      <c r="D603" s="256" t="n">
        <v>783</v>
      </c>
      <c r="E603" s="251"/>
      <c r="F603" s="252"/>
    </row>
    <row r="604" customFormat="false" ht="15" hidden="false" customHeight="false" outlineLevel="0" collapsed="false">
      <c r="A604" s="258" t="s">
        <v>1776</v>
      </c>
      <c r="B604" s="254" t="s">
        <v>678</v>
      </c>
      <c r="C604" s="255" t="s">
        <v>1777</v>
      </c>
      <c r="D604" s="256" t="n">
        <v>5439</v>
      </c>
      <c r="E604" s="251"/>
      <c r="F604" s="252" t="s">
        <v>746</v>
      </c>
    </row>
    <row r="605" customFormat="false" ht="22.5" hidden="false" customHeight="false" outlineLevel="0" collapsed="false">
      <c r="A605" s="258" t="s">
        <v>1778</v>
      </c>
      <c r="B605" s="254" t="s">
        <v>678</v>
      </c>
      <c r="C605" s="255" t="s">
        <v>1779</v>
      </c>
      <c r="D605" s="256" t="n">
        <v>4105</v>
      </c>
      <c r="E605" s="251"/>
      <c r="F605" s="252" t="s">
        <v>746</v>
      </c>
    </row>
    <row r="606" customFormat="false" ht="22.5" hidden="false" customHeight="false" outlineLevel="0" collapsed="false">
      <c r="A606" s="265" t="s">
        <v>1780</v>
      </c>
      <c r="B606" s="266" t="s">
        <v>678</v>
      </c>
      <c r="C606" s="255" t="s">
        <v>1781</v>
      </c>
      <c r="D606" s="256" t="n">
        <v>1869</v>
      </c>
      <c r="E606" s="251"/>
      <c r="F606" s="252" t="s">
        <v>746</v>
      </c>
    </row>
    <row r="607" customFormat="false" ht="22.5" hidden="false" customHeight="false" outlineLevel="0" collapsed="false">
      <c r="A607" s="265" t="s">
        <v>1782</v>
      </c>
      <c r="B607" s="266" t="s">
        <v>678</v>
      </c>
      <c r="C607" s="255" t="s">
        <v>1783</v>
      </c>
      <c r="D607" s="293" t="n">
        <v>2316</v>
      </c>
      <c r="E607" s="306"/>
      <c r="F607" s="252" t="s">
        <v>746</v>
      </c>
    </row>
    <row r="608" customFormat="false" ht="15" hidden="false" customHeight="false" outlineLevel="0" collapsed="false">
      <c r="A608" s="249"/>
      <c r="B608" s="248"/>
      <c r="C608" s="249" t="s">
        <v>1784</v>
      </c>
      <c r="D608" s="248"/>
      <c r="E608" s="261"/>
      <c r="F608" s="262"/>
    </row>
    <row r="609" customFormat="false" ht="22.5" hidden="false" customHeight="false" outlineLevel="0" collapsed="false">
      <c r="A609" s="265" t="s">
        <v>1785</v>
      </c>
      <c r="B609" s="254" t="s">
        <v>675</v>
      </c>
      <c r="C609" s="290" t="s">
        <v>1786</v>
      </c>
      <c r="D609" s="256" t="n">
        <v>2332</v>
      </c>
      <c r="E609" s="251"/>
      <c r="F609" s="252" t="s">
        <v>1763</v>
      </c>
    </row>
    <row r="610" customFormat="false" ht="22.5" hidden="false" customHeight="false" outlineLevel="0" collapsed="false">
      <c r="A610" s="265" t="s">
        <v>1787</v>
      </c>
      <c r="B610" s="254" t="s">
        <v>675</v>
      </c>
      <c r="C610" s="290" t="s">
        <v>1788</v>
      </c>
      <c r="D610" s="256" t="n">
        <v>2923</v>
      </c>
      <c r="E610" s="251"/>
      <c r="F610" s="252" t="s">
        <v>1763</v>
      </c>
    </row>
    <row r="611" customFormat="false" ht="15" hidden="false" customHeight="false" outlineLevel="0" collapsed="false">
      <c r="A611" s="265" t="s">
        <v>1789</v>
      </c>
      <c r="B611" s="254" t="s">
        <v>665</v>
      </c>
      <c r="C611" s="290" t="s">
        <v>1790</v>
      </c>
      <c r="D611" s="256" t="n">
        <v>966</v>
      </c>
      <c r="E611" s="251"/>
      <c r="F611" s="252"/>
    </row>
    <row r="612" customFormat="false" ht="15" hidden="false" customHeight="false" outlineLevel="0" collapsed="false">
      <c r="A612" s="265" t="s">
        <v>1791</v>
      </c>
      <c r="B612" s="254" t="s">
        <v>665</v>
      </c>
      <c r="C612" s="290" t="s">
        <v>1792</v>
      </c>
      <c r="D612" s="256" t="n">
        <v>1118</v>
      </c>
      <c r="E612" s="251"/>
      <c r="F612" s="252"/>
    </row>
    <row r="613" customFormat="false" ht="22.5" hidden="false" customHeight="false" outlineLevel="0" collapsed="false">
      <c r="A613" s="265" t="s">
        <v>1793</v>
      </c>
      <c r="B613" s="266" t="s">
        <v>779</v>
      </c>
      <c r="C613" s="290" t="s">
        <v>1794</v>
      </c>
      <c r="D613" s="333" t="n">
        <v>1589</v>
      </c>
      <c r="E613" s="306" t="s">
        <v>848</v>
      </c>
      <c r="F613" s="252"/>
    </row>
    <row r="614" customFormat="false" ht="15" hidden="false" customHeight="false" outlineLevel="0" collapsed="false">
      <c r="A614" s="280"/>
      <c r="B614" s="281"/>
      <c r="C614" s="331" t="s">
        <v>1795</v>
      </c>
      <c r="D614" s="281"/>
      <c r="E614" s="294"/>
      <c r="F614" s="283"/>
    </row>
    <row r="615" customFormat="false" ht="15" hidden="false" customHeight="false" outlineLevel="0" collapsed="false">
      <c r="A615" s="249"/>
      <c r="B615" s="248"/>
      <c r="C615" s="249" t="s">
        <v>1796</v>
      </c>
      <c r="D615" s="248"/>
      <c r="E615" s="261"/>
      <c r="F615" s="262"/>
    </row>
    <row r="616" customFormat="false" ht="22.5" hidden="false" customHeight="false" outlineLevel="0" collapsed="false">
      <c r="A616" s="265" t="s">
        <v>1797</v>
      </c>
      <c r="B616" s="297"/>
      <c r="C616" s="316" t="s">
        <v>1798</v>
      </c>
      <c r="D616" s="263" t="n">
        <v>5791</v>
      </c>
      <c r="E616" s="251"/>
      <c r="F616" s="252" t="s">
        <v>746</v>
      </c>
    </row>
    <row r="617" customFormat="false" ht="22.5" hidden="false" customHeight="false" outlineLevel="0" collapsed="false">
      <c r="A617" s="265" t="s">
        <v>1799</v>
      </c>
      <c r="B617" s="297"/>
      <c r="C617" s="316" t="s">
        <v>1798</v>
      </c>
      <c r="D617" s="263" t="n">
        <v>6989</v>
      </c>
      <c r="E617" s="251"/>
      <c r="F617" s="252" t="s">
        <v>746</v>
      </c>
    </row>
    <row r="618" customFormat="false" ht="27" hidden="false" customHeight="false" outlineLevel="0" collapsed="false">
      <c r="A618" s="265" t="s">
        <v>1800</v>
      </c>
      <c r="B618" s="297"/>
      <c r="C618" s="316" t="s">
        <v>1801</v>
      </c>
      <c r="D618" s="324" t="n">
        <v>1944</v>
      </c>
      <c r="E618" s="251" t="s">
        <v>745</v>
      </c>
      <c r="F618" s="252" t="s">
        <v>746</v>
      </c>
    </row>
    <row r="619" customFormat="false" ht="22.5" hidden="false" customHeight="false" outlineLevel="0" collapsed="false">
      <c r="A619" s="265" t="s">
        <v>1802</v>
      </c>
      <c r="B619" s="297"/>
      <c r="C619" s="316" t="s">
        <v>1803</v>
      </c>
      <c r="D619" s="324" t="n">
        <v>2965</v>
      </c>
      <c r="E619" s="251"/>
      <c r="F619" s="252" t="s">
        <v>746</v>
      </c>
    </row>
    <row r="620" customFormat="false" ht="27" hidden="false" customHeight="false" outlineLevel="0" collapsed="false">
      <c r="A620" s="265" t="s">
        <v>1804</v>
      </c>
      <c r="B620" s="297"/>
      <c r="C620" s="316" t="s">
        <v>1801</v>
      </c>
      <c r="D620" s="324" t="n">
        <v>2861</v>
      </c>
      <c r="E620" s="251" t="s">
        <v>745</v>
      </c>
      <c r="F620" s="252" t="s">
        <v>746</v>
      </c>
    </row>
    <row r="621" customFormat="false" ht="22.5" hidden="false" customHeight="false" outlineLevel="0" collapsed="false">
      <c r="A621" s="265" t="s">
        <v>1805</v>
      </c>
      <c r="B621" s="297"/>
      <c r="C621" s="316" t="s">
        <v>1806</v>
      </c>
      <c r="D621" s="324" t="n">
        <v>1579</v>
      </c>
      <c r="E621" s="251"/>
      <c r="F621" s="252" t="s">
        <v>1763</v>
      </c>
    </row>
    <row r="622" customFormat="false" ht="15" hidden="false" customHeight="false" outlineLevel="0" collapsed="false">
      <c r="A622" s="265" t="s">
        <v>1807</v>
      </c>
      <c r="B622" s="297"/>
      <c r="C622" s="316" t="s">
        <v>1808</v>
      </c>
      <c r="D622" s="324" t="n">
        <v>266</v>
      </c>
      <c r="E622" s="251"/>
      <c r="F622" s="252"/>
    </row>
    <row r="623" customFormat="false" ht="15" hidden="false" customHeight="false" outlineLevel="0" collapsed="false">
      <c r="A623" s="265" t="s">
        <v>1809</v>
      </c>
      <c r="B623" s="297"/>
      <c r="C623" s="316" t="s">
        <v>1810</v>
      </c>
      <c r="D623" s="324" t="n">
        <v>266</v>
      </c>
      <c r="E623" s="251"/>
      <c r="F623" s="252"/>
    </row>
    <row r="624" customFormat="false" ht="15" hidden="false" customHeight="false" outlineLevel="0" collapsed="false">
      <c r="A624" s="265" t="s">
        <v>1811</v>
      </c>
      <c r="B624" s="297"/>
      <c r="C624" s="316" t="s">
        <v>1812</v>
      </c>
      <c r="D624" s="324" t="n">
        <v>160</v>
      </c>
      <c r="E624" s="251"/>
      <c r="F624" s="252"/>
    </row>
    <row r="625" customFormat="false" ht="15" hidden="false" customHeight="false" outlineLevel="0" collapsed="false">
      <c r="A625" s="249"/>
      <c r="B625" s="248"/>
      <c r="C625" s="249" t="s">
        <v>1813</v>
      </c>
      <c r="D625" s="248"/>
      <c r="E625" s="261"/>
      <c r="F625" s="262"/>
    </row>
    <row r="626" customFormat="false" ht="22.5" hidden="false" customHeight="false" outlineLevel="0" collapsed="false">
      <c r="A626" s="265" t="s">
        <v>1814</v>
      </c>
      <c r="B626" s="297"/>
      <c r="C626" s="316" t="s">
        <v>1815</v>
      </c>
      <c r="D626" s="256" t="n">
        <v>83</v>
      </c>
      <c r="E626" s="251"/>
      <c r="F626" s="252"/>
    </row>
    <row r="627" customFormat="false" ht="22.5" hidden="false" customHeight="false" outlineLevel="0" collapsed="false">
      <c r="A627" s="265" t="s">
        <v>1816</v>
      </c>
      <c r="B627" s="297"/>
      <c r="C627" s="316" t="s">
        <v>1817</v>
      </c>
      <c r="D627" s="256" t="n">
        <v>60</v>
      </c>
      <c r="E627" s="251"/>
      <c r="F627" s="252"/>
    </row>
    <row r="628" customFormat="false" ht="22.5" hidden="false" customHeight="false" outlineLevel="0" collapsed="false">
      <c r="A628" s="265" t="s">
        <v>1818</v>
      </c>
      <c r="B628" s="297"/>
      <c r="C628" s="316" t="s">
        <v>1819</v>
      </c>
      <c r="D628" s="256" t="n">
        <v>160</v>
      </c>
      <c r="E628" s="251"/>
      <c r="F628" s="252"/>
    </row>
    <row r="629" customFormat="false" ht="22.5" hidden="false" customHeight="false" outlineLevel="0" collapsed="false">
      <c r="A629" s="265" t="s">
        <v>1820</v>
      </c>
      <c r="B629" s="297"/>
      <c r="C629" s="316" t="s">
        <v>1821</v>
      </c>
      <c r="D629" s="256" t="n">
        <v>249</v>
      </c>
      <c r="E629" s="251"/>
      <c r="F629" s="252"/>
    </row>
    <row r="630" customFormat="false" ht="22.5" hidden="false" customHeight="false" outlineLevel="0" collapsed="false">
      <c r="A630" s="265" t="s">
        <v>1822</v>
      </c>
      <c r="B630" s="297"/>
      <c r="C630" s="316" t="s">
        <v>1823</v>
      </c>
      <c r="D630" s="256" t="n">
        <v>100</v>
      </c>
      <c r="E630" s="251"/>
      <c r="F630" s="252"/>
    </row>
    <row r="631" customFormat="false" ht="22.5" hidden="false" customHeight="false" outlineLevel="0" collapsed="false">
      <c r="A631" s="265" t="s">
        <v>1824</v>
      </c>
      <c r="B631" s="297"/>
      <c r="C631" s="316" t="s">
        <v>1825</v>
      </c>
      <c r="D631" s="256" t="n">
        <v>266</v>
      </c>
      <c r="E631" s="251"/>
      <c r="F631" s="252"/>
    </row>
    <row r="632" customFormat="false" ht="23.25" hidden="false" customHeight="false" outlineLevel="0" collapsed="false">
      <c r="A632" s="334" t="s">
        <v>1826</v>
      </c>
      <c r="B632" s="335"/>
      <c r="C632" s="336" t="s">
        <v>1827</v>
      </c>
      <c r="D632" s="337" t="n">
        <v>415</v>
      </c>
      <c r="E632" s="338"/>
      <c r="F632" s="339"/>
    </row>
    <row r="633" customFormat="false" ht="15" hidden="false" customHeight="false" outlineLevel="0" collapsed="false">
      <c r="A633" s="249"/>
      <c r="B633" s="248"/>
      <c r="C633" s="249" t="s">
        <v>1796</v>
      </c>
      <c r="D633" s="248"/>
      <c r="E633" s="261"/>
      <c r="F633" s="262"/>
    </row>
    <row r="634" customFormat="false" ht="22.5" hidden="false" customHeight="false" outlineLevel="0" collapsed="false">
      <c r="A634" s="265" t="s">
        <v>1797</v>
      </c>
      <c r="B634" s="297"/>
      <c r="C634" s="316" t="s">
        <v>1798</v>
      </c>
      <c r="D634" s="263" t="n">
        <v>5791</v>
      </c>
      <c r="E634" s="251"/>
      <c r="F634" s="252" t="s">
        <v>746</v>
      </c>
    </row>
    <row r="635" customFormat="false" ht="22.5" hidden="false" customHeight="false" outlineLevel="0" collapsed="false">
      <c r="A635" s="265" t="s">
        <v>1799</v>
      </c>
      <c r="B635" s="297"/>
      <c r="C635" s="316" t="s">
        <v>1798</v>
      </c>
      <c r="D635" s="263" t="n">
        <v>6989</v>
      </c>
      <c r="E635" s="251"/>
      <c r="F635" s="252" t="s">
        <v>746</v>
      </c>
    </row>
    <row r="636" customFormat="false" ht="27" hidden="false" customHeight="false" outlineLevel="0" collapsed="false">
      <c r="A636" s="265" t="s">
        <v>1800</v>
      </c>
      <c r="B636" s="297"/>
      <c r="C636" s="316" t="s">
        <v>1801</v>
      </c>
      <c r="D636" s="324" t="n">
        <v>1944</v>
      </c>
      <c r="E636" s="251" t="s">
        <v>745</v>
      </c>
      <c r="F636" s="252" t="s">
        <v>746</v>
      </c>
    </row>
    <row r="637" customFormat="false" ht="22.5" hidden="false" customHeight="false" outlineLevel="0" collapsed="false">
      <c r="A637" s="265" t="s">
        <v>1802</v>
      </c>
      <c r="B637" s="297"/>
      <c r="C637" s="316" t="s">
        <v>1803</v>
      </c>
      <c r="D637" s="324" t="n">
        <v>2965</v>
      </c>
      <c r="E637" s="251"/>
      <c r="F637" s="252" t="s">
        <v>746</v>
      </c>
    </row>
    <row r="638" customFormat="false" ht="27" hidden="false" customHeight="false" outlineLevel="0" collapsed="false">
      <c r="A638" s="265" t="s">
        <v>1804</v>
      </c>
      <c r="B638" s="297"/>
      <c r="C638" s="316" t="s">
        <v>1801</v>
      </c>
      <c r="D638" s="324" t="n">
        <v>2861</v>
      </c>
      <c r="E638" s="251" t="s">
        <v>745</v>
      </c>
      <c r="F638" s="252"/>
    </row>
    <row r="639" customFormat="false" ht="22.5" hidden="false" customHeight="false" outlineLevel="0" collapsed="false">
      <c r="A639" s="265" t="s">
        <v>1805</v>
      </c>
      <c r="B639" s="297"/>
      <c r="C639" s="316" t="s">
        <v>1806</v>
      </c>
      <c r="D639" s="324" t="n">
        <v>1579</v>
      </c>
      <c r="E639" s="251"/>
      <c r="F639" s="252" t="s">
        <v>1763</v>
      </c>
    </row>
    <row r="640" customFormat="false" ht="15" hidden="false" customHeight="false" outlineLevel="0" collapsed="false">
      <c r="A640" s="265" t="s">
        <v>1807</v>
      </c>
      <c r="B640" s="297"/>
      <c r="C640" s="316" t="s">
        <v>1808</v>
      </c>
      <c r="D640" s="324" t="n">
        <v>266</v>
      </c>
      <c r="E640" s="251"/>
      <c r="F640" s="252"/>
    </row>
    <row r="641" customFormat="false" ht="15" hidden="false" customHeight="false" outlineLevel="0" collapsed="false">
      <c r="A641" s="265" t="s">
        <v>1809</v>
      </c>
      <c r="B641" s="297"/>
      <c r="C641" s="316" t="s">
        <v>1810</v>
      </c>
      <c r="D641" s="324" t="n">
        <v>266</v>
      </c>
      <c r="E641" s="251"/>
      <c r="F641" s="252"/>
    </row>
    <row r="642" customFormat="false" ht="15" hidden="false" customHeight="true" outlineLevel="0" collapsed="false">
      <c r="A642" s="265" t="s">
        <v>1811</v>
      </c>
      <c r="B642" s="297"/>
      <c r="C642" s="316" t="s">
        <v>1812</v>
      </c>
      <c r="D642" s="324" t="n">
        <v>160</v>
      </c>
      <c r="E642" s="251"/>
      <c r="F642" s="252"/>
    </row>
    <row r="643" customFormat="false" ht="15" hidden="false" customHeight="false" outlineLevel="0" collapsed="false">
      <c r="A643" s="249"/>
      <c r="B643" s="248"/>
      <c r="C643" s="249" t="s">
        <v>1813</v>
      </c>
      <c r="D643" s="248"/>
      <c r="E643" s="261"/>
      <c r="F643" s="262"/>
    </row>
    <row r="644" customFormat="false" ht="22.5" hidden="false" customHeight="false" outlineLevel="0" collapsed="false">
      <c r="A644" s="265" t="s">
        <v>1814</v>
      </c>
      <c r="B644" s="297"/>
      <c r="C644" s="316" t="s">
        <v>1815</v>
      </c>
      <c r="D644" s="256" t="n">
        <v>83</v>
      </c>
      <c r="E644" s="251"/>
      <c r="F644" s="252"/>
    </row>
    <row r="645" customFormat="false" ht="22.5" hidden="false" customHeight="false" outlineLevel="0" collapsed="false">
      <c r="A645" s="265" t="s">
        <v>1816</v>
      </c>
      <c r="B645" s="297"/>
      <c r="C645" s="316" t="s">
        <v>1817</v>
      </c>
      <c r="D645" s="256" t="n">
        <v>60</v>
      </c>
      <c r="E645" s="251"/>
      <c r="F645" s="252"/>
    </row>
    <row r="646" customFormat="false" ht="22.5" hidden="false" customHeight="false" outlineLevel="0" collapsed="false">
      <c r="A646" s="265" t="s">
        <v>1818</v>
      </c>
      <c r="B646" s="297"/>
      <c r="C646" s="316" t="s">
        <v>1819</v>
      </c>
      <c r="D646" s="256" t="n">
        <v>160</v>
      </c>
      <c r="E646" s="251"/>
      <c r="F646" s="252"/>
    </row>
    <row r="647" customFormat="false" ht="22.5" hidden="false" customHeight="false" outlineLevel="0" collapsed="false">
      <c r="A647" s="265" t="s">
        <v>1820</v>
      </c>
      <c r="B647" s="297"/>
      <c r="C647" s="316" t="s">
        <v>1821</v>
      </c>
      <c r="D647" s="256" t="n">
        <v>249</v>
      </c>
      <c r="E647" s="251"/>
      <c r="F647" s="252"/>
    </row>
    <row r="648" customFormat="false" ht="22.5" hidden="false" customHeight="false" outlineLevel="0" collapsed="false">
      <c r="A648" s="317" t="s">
        <v>1822</v>
      </c>
      <c r="B648" s="328"/>
      <c r="C648" s="340" t="s">
        <v>1823</v>
      </c>
      <c r="D648" s="256" t="n">
        <v>100</v>
      </c>
      <c r="E648" s="251" t="s">
        <v>848</v>
      </c>
      <c r="F648" s="252"/>
    </row>
    <row r="649" customFormat="false" ht="22.5" hidden="false" customHeight="false" outlineLevel="0" collapsed="false">
      <c r="A649" s="317" t="s">
        <v>1824</v>
      </c>
      <c r="B649" s="328"/>
      <c r="C649" s="340" t="s">
        <v>1825</v>
      </c>
      <c r="D649" s="256" t="n">
        <v>266</v>
      </c>
      <c r="E649" s="251" t="s">
        <v>848</v>
      </c>
      <c r="F649" s="252"/>
    </row>
    <row r="650" customFormat="false" ht="23.25" hidden="false" customHeight="false" outlineLevel="0" collapsed="false">
      <c r="A650" s="341" t="s">
        <v>1826</v>
      </c>
      <c r="B650" s="342"/>
      <c r="C650" s="343" t="s">
        <v>1827</v>
      </c>
      <c r="D650" s="337" t="n">
        <v>415</v>
      </c>
      <c r="E650" s="338" t="s">
        <v>848</v>
      </c>
      <c r="F650" s="339"/>
    </row>
  </sheetData>
  <mergeCells count="2">
    <mergeCell ref="A1:F1"/>
    <mergeCell ref="A3:F3"/>
  </mergeCells>
  <conditionalFormatting sqref="F648:F650 A649:B649 A650:C650 A633:C648 D633:D650 E633:F647">
    <cfRule type="expression" priority="2" aboveAverage="0" equalAverage="0" bottom="0" percent="0" rank="0" text="" dxfId="0">
      <formula>AND(ROW(F648)=CELL("СТРОКА"),$C$2="вкл")</formula>
    </cfRule>
  </conditionalFormatting>
  <conditionalFormatting sqref="C649">
    <cfRule type="expression" priority="3" aboveAverage="0" equalAverage="0" bottom="0" percent="0" rank="0" text="" dxfId="1">
      <formula>AND(ROW(C649)=CELL("СТРОКА"),$C$2="вкл")</formula>
    </cfRule>
  </conditionalFormatting>
  <conditionalFormatting sqref="E648:E650">
    <cfRule type="expression" priority="4" aboveAverage="0" equalAverage="0" bottom="0" percent="0" rank="0" text="" dxfId="2">
      <formula>AND(ROW(E648)=CELL("СТРОКА"),$C$2="вкл")</formula>
    </cfRule>
  </conditionalFormatting>
  <conditionalFormatting sqref="F630:F632 E264 A631:B631 A632:C632 D630:D632 A265:F392 A5:F261 A394:C630 D394:F629">
    <cfRule type="expression" priority="5" aboveAverage="0" equalAverage="0" bottom="0" percent="0" rank="0" text="" dxfId="3">
      <formula>AND(ROW(F630)=CELL("СТРОКА"),$C$2="вкл")</formula>
    </cfRule>
  </conditionalFormatting>
  <conditionalFormatting sqref="C631">
    <cfRule type="expression" priority="6" aboveAverage="0" equalAverage="0" bottom="0" percent="0" rank="0" text="" dxfId="4">
      <formula>AND(ROW(C631)=CELL("СТРОКА"),$C$2="вкл")</formula>
    </cfRule>
  </conditionalFormatting>
  <conditionalFormatting sqref="E630:E632">
    <cfRule type="expression" priority="7" aboveAverage="0" equalAverage="0" bottom="0" percent="0" rank="0" text="" dxfId="5">
      <formula>AND(ROW(E630)=CELL("СТРОКА"),$C$2="вкл")</formula>
    </cfRule>
  </conditionalFormatting>
  <conditionalFormatting sqref="B264">
    <cfRule type="expression" priority="8" aboveAverage="0" equalAverage="0" bottom="0" percent="0" rank="0" text="" dxfId="6">
      <formula>AND(ROW(B264)=CELL("СТРОКА"),$C$2="вкл")</formula>
    </cfRule>
  </conditionalFormatting>
  <dataValidations count="2">
    <dataValidation allowBlank="true" errorStyle="stop" operator="between" showDropDown="false" showErrorMessage="true" showInputMessage="false" sqref="E94" type="list">
      <formula1>Примечания</formula1>
      <formula2>0</formula2>
    </dataValidation>
    <dataValidation allowBlank="true" errorStyle="stop" operator="between" showDropDown="false" showErrorMessage="true" showInputMessage="false" sqref="E7:E12 E14 E16:E20 E22:E28 E30:E32 E34:E45 E47 E49 E51:E53 E56 E58 E60:E74 E76:E79 E81:E82 E84 E88 E90 E95:E129 E133:E141 E145:E154 E156:E159 E161:E175 E177:E178 E180 E183:E184 E186:E200 E202:E206 E208:E210 E212:E215 E217:E228 E232 E234:E236 E238:E239 E241:E242 E246:E247 E249:E250 E252:E264 E266:E271 E273:E331 E333:E341 E343:E361 E365:E367 E369:E371 E373:E385 E387:E392 E396:E398 E400:E422 E424:E425 E430:E437 E440:E442 E444:E485 E487:E494 E496:E506 E509:E523 E525:E533 E539:E546 E548:E552 E556:E566 E568:E569 E571:E572 E574:E584 E586:E590 E592:E598 E600:E607 E609:E613 E616:E624 E626:E632 E634:E642 E644:E650" type="list">
      <formula1>INDIRECT("Примечание_рус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9:15:57Z</dcterms:created>
  <dc:creator>Zino</dc:creator>
  <dc:description/>
  <dc:language>en-US</dc:language>
  <cp:lastModifiedBy>Zino</cp:lastModifiedBy>
  <dcterms:modified xsi:type="dcterms:W3CDTF">2022-05-12T08:21:08Z</dcterms:modified>
  <cp:revision>0</cp:revision>
  <dc:subject/>
  <dc:title/>
</cp:coreProperties>
</file>